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jpeg" ContentType="image/jpeg"/>
  <Override PartName="/xl/media/image5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8" firstSheet="0" activeTab="5"/>
  </bookViews>
  <sheets>
    <sheet name="Início" sheetId="1" state="visible" r:id="rId2"/>
    <sheet name="Ajuda 01" sheetId="2" state="visible" r:id="rId3"/>
    <sheet name="Ajuda 02" sheetId="3" state="visible" r:id="rId4"/>
    <sheet name="Ajuda 03" sheetId="4" state="visible" r:id="rId5"/>
    <sheet name="Ajuda 04" sheetId="5" state="visible" r:id="rId6"/>
    <sheet name="Planilha" sheetId="6" state="visible" r:id="rId7"/>
    <sheet name="LDI" sheetId="7" state="visible" r:id="rId8"/>
    <sheet name="Cronograma" sheetId="8" state="visible" r:id="rId9"/>
    <sheet name="Composições" sheetId="9" state="visible" r:id="rId10"/>
    <sheet name="Encargos Sociais" sheetId="10" state="visible" r:id="rId11"/>
    <sheet name="Análise das Propostas" sheetId="11" state="hidden" r:id="rId12"/>
    <sheet name="Medição" sheetId="12" state="hidden" r:id="rId13"/>
    <sheet name="Medição Firma" sheetId="13" state="hidden" r:id="rId14"/>
    <sheet name="Financeiro Firma" sheetId="14" state="hidden" r:id="rId15"/>
    <sheet name="Controle Financeiro" sheetId="15" state="hidden" r:id="rId16"/>
    <sheet name="Controle Físico" sheetId="16" state="hidden" r:id="rId17"/>
    <sheet name="Controle Aditivos" sheetId="17" state="hidden" r:id="rId18"/>
    <sheet name="Avaliação" sheetId="18" state="hidden" r:id="rId19"/>
  </sheets>
  <definedNames>
    <definedName function="false" hidden="false" localSheetId="4" name="_xlnm.Print_Area" vbProcedure="false">'Ajuda 04'!$A$1:$AC$41</definedName>
    <definedName function="false" hidden="false" localSheetId="8" name="_xlnm.Print_Titles" vbProcedure="false">Composições!$1:$14</definedName>
    <definedName function="false" hidden="false" localSheetId="7" name="_xlnm.Print_Titles" vbProcedure="false">Cronograma!$2:$18</definedName>
    <definedName function="false" hidden="false" localSheetId="12" name="_xlnm.Print_Titles" vbProcedure="false">'Medição Firma'!$2:$15</definedName>
    <definedName function="false" hidden="false" localSheetId="5" name="_xlnm.Print_Titles" vbProcedure="false">Planilha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534">
  <si>
    <t xml:space="preserve">A Comissão</t>
  </si>
  <si>
    <t xml:space="preserve">Procedimentos para preenchimento</t>
  </si>
  <si>
    <t xml:space="preserve">ITEM</t>
  </si>
  <si>
    <t xml:space="preserve">DISCRIMINAÇÃO</t>
  </si>
  <si>
    <t xml:space="preserve">UN.</t>
  </si>
  <si>
    <t xml:space="preserve">QUANT.</t>
  </si>
  <si>
    <t xml:space="preserve">PR. UNIT.</t>
  </si>
  <si>
    <t xml:space="preserve">TOTAL</t>
  </si>
  <si>
    <t xml:space="preserve">SUBTOTAL</t>
  </si>
  <si>
    <t xml:space="preserve">01</t>
  </si>
  <si>
    <t xml:space="preserve">SERVIÇOS PRELIMINARES</t>
  </si>
  <si>
    <t xml:space="preserve">1.1</t>
  </si>
  <si>
    <t xml:space="preserve">Levantamento topográfico</t>
  </si>
  <si>
    <t xml:space="preserve">UN</t>
  </si>
  <si>
    <t xml:space="preserve">1.2</t>
  </si>
  <si>
    <t xml:space="preserve">Estudos Geotécnicos</t>
  </si>
  <si>
    <t xml:space="preserve">M2</t>
  </si>
  <si>
    <t xml:space="preserve">1.3</t>
  </si>
  <si>
    <t xml:space="preserve">Controle mensal da obra</t>
  </si>
  <si>
    <t xml:space="preserve">1.4</t>
  </si>
  <si>
    <t xml:space="preserve">Controle tecnológico</t>
  </si>
  <si>
    <t xml:space="preserve">MÊS</t>
  </si>
  <si>
    <t xml:space="preserve">Sub Total</t>
  </si>
  <si>
    <t xml:space="preserve">Total Parcial</t>
  </si>
  <si>
    <t xml:space="preserve">LDI</t>
  </si>
  <si>
    <t xml:space="preserve">Total Geral</t>
  </si>
  <si>
    <t xml:space="preserve">Utilize as células que se encontram destacadas para teste de</t>
  </si>
  <si>
    <t xml:space="preserve">funcionabilidade da planilha. Elas serão as únicas que aceitarão</t>
  </si>
  <si>
    <t xml:space="preserve">ser modificadas na planilha definitiva.</t>
  </si>
  <si>
    <t xml:space="preserve">DESCRIÇÃO</t>
  </si>
  <si>
    <t xml:space="preserve">DIAS CORRIDOS</t>
  </si>
  <si>
    <t xml:space="preserve">DOS SERVIÇOS</t>
  </si>
  <si>
    <t xml:space="preserve">30</t>
  </si>
  <si>
    <t xml:space="preserve">90</t>
  </si>
  <si>
    <t xml:space="preserve">120</t>
  </si>
  <si>
    <t xml:space="preserve">Estas planilhas estão formatadas para serem impressas em qualquer tipo de impressora,</t>
  </si>
  <si>
    <t xml:space="preserve">sendo ela matricial, jato de tinta ou a laser.</t>
  </si>
  <si>
    <t xml:space="preserve">A formatação das folhas seguem os parâmetros abaixo:</t>
  </si>
  <si>
    <t xml:space="preserve">Tipo de Papel:</t>
  </si>
  <si>
    <t xml:space="preserve">Carta 8" x 11"</t>
  </si>
  <si>
    <t xml:space="preserve">Atenção:</t>
  </si>
  <si>
    <t xml:space="preserve">Margem Superior:</t>
  </si>
  <si>
    <t xml:space="preserve">0,00 cm</t>
  </si>
  <si>
    <t xml:space="preserve">Antes de iniciar a impressão, visualize as planilhas</t>
  </si>
  <si>
    <t xml:space="preserve">Margem Inferior:</t>
  </si>
  <si>
    <t xml:space="preserve">1,50 cm</t>
  </si>
  <si>
    <t xml:space="preserve">Caso estejam fora de formatação, favor informar as</t>
  </si>
  <si>
    <t xml:space="preserve">Margem Esquerda:</t>
  </si>
  <si>
    <t xml:space="preserve">medidas ao lado (Arquivo/ Configurar Página/ opções:</t>
  </si>
  <si>
    <t xml:space="preserve">Margem Direita</t>
  </si>
  <si>
    <t xml:space="preserve">Página e Margens)</t>
  </si>
  <si>
    <t xml:space="preserve">Cabeçalho:</t>
  </si>
  <si>
    <t xml:space="preserve">1,30 cm</t>
  </si>
  <si>
    <t xml:space="preserve">A impressão deverá ser feita em papel timbrado</t>
  </si>
  <si>
    <t xml:space="preserve">Rodapé:</t>
  </si>
  <si>
    <t xml:space="preserve">da firma, não sendo aceita a impressão em outro</t>
  </si>
  <si>
    <t xml:space="preserve">papel.</t>
  </si>
  <si>
    <t xml:space="preserve">Observação:</t>
  </si>
  <si>
    <t xml:space="preserve">Excetuando-se a impressora matricial, poderá ser utilizada folha A4 ou ofício, obedecendo-</t>
  </si>
  <si>
    <t xml:space="preserve">se as medidas acima, e, uma largura mínima total de folha de 21,00cm e comprimento míni-</t>
  </si>
  <si>
    <t xml:space="preserve">mo total de 27,90cm.</t>
  </si>
  <si>
    <t xml:space="preserve">Metodologia de Cáculo do LDI - Lucro e Despesas Indiretas</t>
  </si>
  <si>
    <t xml:space="preserve">Os custos mensais com Administração da Obra, Mobilização e Limpeza da Obra encontram-se discriminados </t>
  </si>
  <si>
    <t xml:space="preserve">na Planilha Orçamentária, para efeito de cálculo do LDI foram levadas em consideração os seguintes itens :</t>
  </si>
  <si>
    <t xml:space="preserve">1 - Despesas Financeiras - Deve ser verificado a necessidade de incluir ou não os encargos referentes as</t>
  </si>
  <si>
    <t xml:space="preserve">despesas financeiras.</t>
  </si>
  <si>
    <t xml:space="preserve">2 - Administração Central - Deve ser considerado os custos da estrutura administrativa da sede da Construtora</t>
  </si>
  <si>
    <t xml:space="preserve">com a obra em questão.</t>
  </si>
  <si>
    <t xml:space="preserve">3 - Impostos e Taxas - Devem ser considerados todos os impostos, municipais, estaduais, ou federais, que</t>
  </si>
  <si>
    <t xml:space="preserve">incidam sobre o faturamento do contrato.</t>
  </si>
  <si>
    <t xml:space="preserve">4 - Lucro - Deve ser considerado um percentual a ser aplicado sobre o valor final orçado.</t>
  </si>
  <si>
    <t xml:space="preserve">Modelo de Cálculo do LDI</t>
  </si>
  <si>
    <t xml:space="preserve">R$</t>
  </si>
  <si>
    <t xml:space="preserve">%</t>
  </si>
  <si>
    <t xml:space="preserve">A</t>
  </si>
  <si>
    <t xml:space="preserve">CUSTO DIRETO</t>
  </si>
  <si>
    <t xml:space="preserve">B</t>
  </si>
  <si>
    <t xml:space="preserve">DESPESAS FINANCEIRAS</t>
  </si>
  <si>
    <t xml:space="preserve">C</t>
  </si>
  <si>
    <t xml:space="preserve">ADMINISTRAÇÃO CENTRAL</t>
  </si>
  <si>
    <t xml:space="preserve">D</t>
  </si>
  <si>
    <t xml:space="preserve">SEGUROS, RISCOS E GARANTIAS</t>
  </si>
  <si>
    <t xml:space="preserve">E</t>
  </si>
  <si>
    <t xml:space="preserve">TRIBUTOS</t>
  </si>
  <si>
    <t xml:space="preserve">F</t>
  </si>
  <si>
    <t xml:space="preserve">LUCRO</t>
  </si>
  <si>
    <t xml:space="preserve">G</t>
  </si>
  <si>
    <t xml:space="preserve">PREÇO DE VENDA </t>
  </si>
  <si>
    <t xml:space="preserve">H</t>
  </si>
  <si>
    <t xml:space="preserve">% DO LDI</t>
  </si>
  <si>
    <t xml:space="preserve">DE ACORDO COM O ACÓRDÃO Nº 2262/2013 - TCU</t>
  </si>
  <si>
    <t xml:space="preserve">Como Faixa Referencial devem ser adotados os seguintes valores na composição do LDI</t>
  </si>
  <si>
    <t xml:space="preserve">Mínimo</t>
  </si>
  <si>
    <t xml:space="preserve">Média</t>
  </si>
  <si>
    <t xml:space="preserve">Máximo</t>
  </si>
  <si>
    <t xml:space="preserve">-</t>
  </si>
  <si>
    <t xml:space="preserve">Despesas Financeiras</t>
  </si>
  <si>
    <t xml:space="preserve">Administração central</t>
  </si>
  <si>
    <t xml:space="preserve">Seguros, riscos e gar.</t>
  </si>
  <si>
    <t xml:space="preserve">Lucro</t>
  </si>
  <si>
    <t xml:space="preserve">COFINS</t>
  </si>
  <si>
    <t xml:space="preserve">3,00</t>
  </si>
  <si>
    <t xml:space="preserve">PIS</t>
  </si>
  <si>
    <t xml:space="preserve">0,65</t>
  </si>
  <si>
    <t xml:space="preserve">ISS</t>
  </si>
  <si>
    <t xml:space="preserve">1,5</t>
  </si>
  <si>
    <t xml:space="preserve">DESONERAÇÃO</t>
  </si>
  <si>
    <t xml:space="preserve">4,50</t>
  </si>
  <si>
    <t xml:space="preserve">Fórmula para cálculo do LDI : ((1 + ITEM F) x (1 + ITEM B ) X (1+ITEM C) X (1+ITEM D) / (1 - ITEM E)) - 1</t>
  </si>
  <si>
    <t xml:space="preserve">META 2014.000</t>
  </si>
  <si>
    <t xml:space="preserve">FOLHA DE MEDIÇÃO</t>
  </si>
  <si>
    <t xml:space="preserve">FIOCRUZ</t>
  </si>
  <si>
    <t xml:space="preserve">QUADRO DE ACOMPANHAMENTO MEDIÇÃO MENSAL</t>
  </si>
  <si>
    <t xml:space="preserve">PREVISTO</t>
  </si>
  <si>
    <t xml:space="preserve">REALIZADO</t>
  </si>
  <si>
    <t xml:space="preserve">DIRAC</t>
  </si>
  <si>
    <t xml:space="preserve">QUADRO COMPARATIVO DE PROPOSTAS </t>
  </si>
  <si>
    <t xml:space="preserve">Firma:</t>
  </si>
  <si>
    <t xml:space="preserve">Processo:</t>
  </si>
  <si>
    <t xml:space="preserve">Departamento de Arquitetura e Engenharia</t>
  </si>
  <si>
    <t xml:space="preserve">Processo Nº</t>
  </si>
  <si>
    <t xml:space="preserve">EMPENHO:</t>
  </si>
  <si>
    <t xml:space="preserve">Informe o Nome da Firma</t>
  </si>
  <si>
    <t xml:space="preserve">Informe o nº do Processo</t>
  </si>
  <si>
    <t xml:space="preserve">Valor Emp.</t>
  </si>
  <si>
    <t xml:space="preserve">Empresa</t>
  </si>
  <si>
    <t xml:space="preserve">ANEXO 5 - PLANILHA DE CUSTOS</t>
  </si>
  <si>
    <t xml:space="preserve">Título:</t>
  </si>
  <si>
    <t xml:space="preserve">FIRMA:</t>
  </si>
  <si>
    <t xml:space="preserve">OBRA:</t>
  </si>
  <si>
    <t xml:space="preserve">1ª Medição</t>
  </si>
  <si>
    <t xml:space="preserve">2ª Medição</t>
  </si>
  <si>
    <t xml:space="preserve">3ª Medição</t>
  </si>
  <si>
    <t xml:space="preserve">4ª Medição</t>
  </si>
  <si>
    <t xml:space="preserve">5ª Medição</t>
  </si>
  <si>
    <t xml:space="preserve">6ª Medição</t>
  </si>
  <si>
    <t xml:space="preserve">7ª Medição</t>
  </si>
  <si>
    <t xml:space="preserve">8ª Medição</t>
  </si>
  <si>
    <t xml:space="preserve">9ª Medição</t>
  </si>
  <si>
    <t xml:space="preserve">10ª Medição</t>
  </si>
  <si>
    <t xml:space="preserve">11ª Medição</t>
  </si>
  <si>
    <t xml:space="preserve">12ª Medição</t>
  </si>
  <si>
    <t xml:space="preserve">13ª Medição</t>
  </si>
  <si>
    <t xml:space="preserve">14ª Medição</t>
  </si>
  <si>
    <t xml:space="preserve">15ª Medição</t>
  </si>
  <si>
    <t xml:space="preserve">16ª Medição</t>
  </si>
  <si>
    <t xml:space="preserve">17ª Medição</t>
  </si>
  <si>
    <t xml:space="preserve">18ª Medição</t>
  </si>
  <si>
    <t xml:space="preserve">19ª Medição</t>
  </si>
  <si>
    <t xml:space="preserve">20ª Medição</t>
  </si>
  <si>
    <t xml:space="preserve">21ª Medição</t>
  </si>
  <si>
    <t xml:space="preserve">22ª Medição</t>
  </si>
  <si>
    <t xml:space="preserve">23ª Medição</t>
  </si>
  <si>
    <t xml:space="preserve">24ª Medição</t>
  </si>
  <si>
    <t xml:space="preserve">Data:</t>
  </si>
  <si>
    <t xml:space="preserve">Mês Base:</t>
  </si>
  <si>
    <t xml:space="preserve">CONTRATAÇÃO DE SERVIÇO DE ENGENHARIA PARA LEVANTAMENTO CADASTRAL POR SCANNER A LASER E CONSTRUÇÃO DO MODELO BIM DO PAVILHÃO ERNANI BRAGA – ENSP – FIOCRUZ - RIO DE JANEIRO</t>
  </si>
  <si>
    <t xml:space="preserve">Gerente de Contrato:</t>
  </si>
  <si>
    <t xml:space="preserve">M2:</t>
  </si>
  <si>
    <t xml:space="preserve">LDI:</t>
  </si>
  <si>
    <t xml:space="preserve">Início:</t>
  </si>
  <si>
    <t xml:space="preserve">Informe o(s) Nome(s) do(s) Fiscal(is)</t>
  </si>
  <si>
    <t xml:space="preserve">Unidade:</t>
  </si>
  <si>
    <t xml:space="preserve">ENSP</t>
  </si>
  <si>
    <t xml:space="preserve">Pavilhão:</t>
  </si>
  <si>
    <t xml:space="preserve">UNID.</t>
  </si>
  <si>
    <t xml:space="preserve">                                              QUANTIDADE</t>
  </si>
  <si>
    <t xml:space="preserve">P. TOTAL</t>
  </si>
  <si>
    <t xml:space="preserve">TOTAL DO ITEM</t>
  </si>
  <si>
    <t xml:space="preserve">ORIGEM</t>
  </si>
  <si>
    <t xml:space="preserve">CÓDIGO</t>
  </si>
  <si>
    <t xml:space="preserve">P. UNIT.</t>
  </si>
  <si>
    <t xml:space="preserve">Item</t>
  </si>
  <si>
    <t xml:space="preserve">Descrição</t>
  </si>
  <si>
    <t xml:space="preserve">Un</t>
  </si>
  <si>
    <t xml:space="preserve">Quant</t>
  </si>
  <si>
    <t xml:space="preserve">Total</t>
  </si>
  <si>
    <t xml:space="preserve">Diferença</t>
  </si>
  <si>
    <t xml:space="preserve">Pr. Total</t>
  </si>
  <si>
    <t xml:space="preserve">CONTRATADA</t>
  </si>
  <si>
    <t xml:space="preserve">ACUMULADA</t>
  </si>
  <si>
    <t xml:space="preserve">1ª</t>
  </si>
  <si>
    <t xml:space="preserve">2ª</t>
  </si>
  <si>
    <t xml:space="preserve">3ª</t>
  </si>
  <si>
    <t xml:space="preserve">4ª</t>
  </si>
  <si>
    <t xml:space="preserve">5ª</t>
  </si>
  <si>
    <t xml:space="preserve">6ª</t>
  </si>
  <si>
    <t xml:space="preserve">7ª</t>
  </si>
  <si>
    <t xml:space="preserve">8ª</t>
  </si>
  <si>
    <t xml:space="preserve">9ª</t>
  </si>
  <si>
    <t xml:space="preserve">10ª</t>
  </si>
  <si>
    <t xml:space="preserve">11ª</t>
  </si>
  <si>
    <t xml:space="preserve">12ª</t>
  </si>
  <si>
    <t xml:space="preserve">13ª</t>
  </si>
  <si>
    <t xml:space="preserve">14ª</t>
  </si>
  <si>
    <t xml:space="preserve">15ª</t>
  </si>
  <si>
    <t xml:space="preserve">16ª</t>
  </si>
  <si>
    <t xml:space="preserve">17ª</t>
  </si>
  <si>
    <t xml:space="preserve">18ª</t>
  </si>
  <si>
    <t xml:space="preserve">19ª</t>
  </si>
  <si>
    <t xml:space="preserve">20ª</t>
  </si>
  <si>
    <t xml:space="preserve">21ª</t>
  </si>
  <si>
    <t xml:space="preserve">22ª</t>
  </si>
  <si>
    <t xml:space="preserve">23ª</t>
  </si>
  <si>
    <t xml:space="preserve">24ª</t>
  </si>
  <si>
    <t xml:space="preserve">P.UNIT</t>
  </si>
  <si>
    <t xml:space="preserve"> Levantamento Tridimensional de Campo</t>
  </si>
  <si>
    <t xml:space="preserve">COMP 1</t>
  </si>
  <si>
    <t xml:space="preserve">Elaboração da nuvem de pontos (incluindo relatório da atividade e apresentação do produto)</t>
  </si>
  <si>
    <t xml:space="preserve">Cj</t>
  </si>
  <si>
    <t xml:space="preserve">02</t>
  </si>
  <si>
    <t xml:space="preserve">Desenvolvimento do Modelo BIM</t>
  </si>
  <si>
    <t xml:space="preserve">COMP 2.1</t>
  </si>
  <si>
    <t xml:space="preserve">2.1</t>
  </si>
  <si>
    <t xml:space="preserve">1º pavimento (incluindo entrega de relatório e apresentação)</t>
  </si>
  <si>
    <t xml:space="preserve">M²</t>
  </si>
  <si>
    <t xml:space="preserve">COMP 2.2</t>
  </si>
  <si>
    <t xml:space="preserve">2.2</t>
  </si>
  <si>
    <t xml:space="preserve">Urbanização, Paisagismo e Subsolo (incluindo entrega de relatório e apresentação)</t>
  </si>
  <si>
    <t xml:space="preserve">COMP 2.3</t>
  </si>
  <si>
    <t xml:space="preserve">2.3</t>
  </si>
  <si>
    <t xml:space="preserve">2º, 3º, 4º, 5º, e 6º pavimentos (incluindo entrega de relatório e apresentação)</t>
  </si>
  <si>
    <t xml:space="preserve">COMP 2.4</t>
  </si>
  <si>
    <t xml:space="preserve">2.4</t>
  </si>
  <si>
    <t xml:space="preserve">7º, 8º, 9º pavimentos, casa de máquinas e cobertura (incluindo entrega de relatório e apresentação)</t>
  </si>
  <si>
    <t xml:space="preserve">03</t>
  </si>
  <si>
    <t xml:space="preserve">Finalização</t>
  </si>
  <si>
    <t xml:space="preserve">COMP 3.1</t>
  </si>
  <si>
    <t xml:space="preserve">3.1</t>
  </si>
  <si>
    <t xml:space="preserve">Entrega de relatório final e de todos os arquivos solicitados</t>
  </si>
  <si>
    <t xml:space="preserve">COMP 3.2</t>
  </si>
  <si>
    <t xml:space="preserve">3.2</t>
  </si>
  <si>
    <t xml:space="preserve">treinamento da equipe contratante</t>
  </si>
  <si>
    <t xml:space="preserve">TOTAL PARCIAL</t>
  </si>
  <si>
    <t xml:space="preserve">TOTAL GERAL</t>
  </si>
  <si>
    <t xml:space="preserve">MENSAL</t>
  </si>
  <si>
    <t xml:space="preserve">VALOR DESTA MEDIÇÃO: </t>
  </si>
  <si>
    <t xml:space="preserve">L.D.I.</t>
  </si>
  <si>
    <t xml:space="preserve">FIRMA</t>
  </si>
  <si>
    <t xml:space="preserve">FISCALIZAÇÃO </t>
  </si>
  <si>
    <t xml:space="preserve">GERENTE DE OBRAS </t>
  </si>
  <si>
    <t xml:space="preserve">CHEFE DO DAE </t>
  </si>
  <si>
    <t xml:space="preserve">ACUMULADO TOTAL</t>
  </si>
  <si>
    <t xml:space="preserve">Data: </t>
  </si>
  <si>
    <t xml:space="preserve">ASSINATURA :</t>
  </si>
  <si>
    <t xml:space="preserve">ASSINATURA : </t>
  </si>
  <si>
    <t xml:space="preserve">ASS.:</t>
  </si>
  <si>
    <t xml:space="preserve">ASS. : </t>
  </si>
  <si>
    <t xml:space="preserve">TOTAL MENSAL REALIZADO SERVIÇOS</t>
  </si>
  <si>
    <t xml:space="preserve">VALOR A SER PAGO ADMINISTRAÇÃO</t>
  </si>
  <si>
    <t xml:space="preserve">ANEXO 6 - PLANILHA DA COMPOSIÇÃO DO LDI</t>
  </si>
  <si>
    <t xml:space="preserve">ITENS DA COMPOSIÇÃO DO LDI</t>
  </si>
  <si>
    <t xml:space="preserve">ITENS</t>
  </si>
  <si>
    <t xml:space="preserve">IMPOSTOS E TAXAS</t>
  </si>
  <si>
    <t xml:space="preserve">CARGA TRIBUTÁRIA INCIDENTE NAS OBRAS PÚBLICAS</t>
  </si>
  <si>
    <t xml:space="preserve">TIPO DE IMPOSTO</t>
  </si>
  <si>
    <t xml:space="preserve">ALÍQUOTA(%)</t>
  </si>
  <si>
    <t xml:space="preserve">BASE DE CÁLCULO</t>
  </si>
  <si>
    <t xml:space="preserve">sobre o faturamento da obra</t>
  </si>
  <si>
    <t xml:space="preserve">P.I.S</t>
  </si>
  <si>
    <t xml:space="preserve">I.S.S</t>
  </si>
  <si>
    <t xml:space="preserve">% de ISS considerando 3% sobre 50% do preço de venda</t>
  </si>
  <si>
    <t xml:space="preserve">CÁLCULO DO LDI</t>
  </si>
  <si>
    <t xml:space="preserve">X</t>
  </si>
  <si>
    <t xml:space="preserve">LUCROS</t>
  </si>
  <si>
    <t xml:space="preserve">PREÇO DE VENDA</t>
  </si>
  <si>
    <t xml:space="preserve">ANEXO 7 - CRONOGRAMA FÍSICO FINANCEIRO</t>
  </si>
  <si>
    <t xml:space="preserve">Total Parcial </t>
  </si>
  <si>
    <t xml:space="preserve">L. D. I.</t>
  </si>
  <si>
    <t xml:space="preserve">Percentual de execução mensal de Administração, de acordo com o Acórdão do TCU N° 2622/2013</t>
  </si>
  <si>
    <t xml:space="preserve"> ANEXO 8 - COMPOSIÇÕES DOS CUSTOS UNITÁRIOS</t>
  </si>
  <si>
    <t xml:space="preserve">COMP.1</t>
  </si>
  <si>
    <t xml:space="preserve">COD</t>
  </si>
  <si>
    <t xml:space="preserve">EMPRESA</t>
  </si>
  <si>
    <t xml:space="preserve">PREÇO </t>
  </si>
  <si>
    <t xml:space="preserve">LS3D Projetos</t>
  </si>
  <si>
    <t xml:space="preserve">BRTech</t>
  </si>
  <si>
    <t xml:space="preserve">LS3D Soluções</t>
  </si>
  <si>
    <t xml:space="preserve">TOPPAR</t>
  </si>
  <si>
    <t xml:space="preserve">Valor médio = (A + B + C + D) / 4</t>
  </si>
  <si>
    <t xml:space="preserve">Valor médio = </t>
  </si>
  <si>
    <t xml:space="preserve">Custo Final do Serviço = Custo Unitário do Serviço + L.D.I. (20,67%)</t>
  </si>
  <si>
    <t xml:space="preserve">Custo Unit. do Serviço =  (98650,00 / (1 + 0,2067)</t>
  </si>
  <si>
    <t xml:space="preserve">COMP.2.1</t>
  </si>
  <si>
    <t xml:space="preserve">Desenvolvimento do modelo BIN - 1º pavimento (incluindo entrega de relatório e apresentação)</t>
  </si>
  <si>
    <t xml:space="preserve">Unid</t>
  </si>
  <si>
    <t xml:space="preserve">Preço unitario</t>
  </si>
  <si>
    <t xml:space="preserve">preço médio unitário </t>
  </si>
  <si>
    <t xml:space="preserve">Custo Unit. do Serviço =  (8,26 / (1 + 0,2067)</t>
  </si>
  <si>
    <t xml:space="preserve">COMP.2.2</t>
  </si>
  <si>
    <t xml:space="preserve">Desenvolvimento do modelo BIN - Urbanização, Paisagismo e Subsolo (incluindo entrega de relatório e apresentação)</t>
  </si>
  <si>
    <t xml:space="preserve">Custo Unit. do Serviço =  (7,89 / (1 + 0,2067)</t>
  </si>
  <si>
    <t xml:space="preserve">COMP.2.3</t>
  </si>
  <si>
    <t xml:space="preserve">Desenvolvimento do modelo BIN - 2º, 3º, 4º, 5º, e 6º pavimentos (incluindo entrega de relatório e apresentação)</t>
  </si>
  <si>
    <t xml:space="preserve">COMP.2.4</t>
  </si>
  <si>
    <t xml:space="preserve">Desenvolvimento do modelo BIN - 7º, 8º, 9º pavimentos, casa de máquinas e cobertura (incluindo entrega de relatório e apresentação)</t>
  </si>
  <si>
    <t xml:space="preserve">COMP.3.1</t>
  </si>
  <si>
    <t xml:space="preserve">Custo Unit. do Serviço =  (5150 / (1 + 0,2067)</t>
  </si>
  <si>
    <t xml:space="preserve">COMP.3.2</t>
  </si>
  <si>
    <t xml:space="preserve">Treinamento da equipe contratante</t>
  </si>
  <si>
    <t xml:space="preserve">Detalhamento dos encargos socias sobre a mão de obra, com desoneração de acordo com a Lei Nº 12.844, DE 19 DE JULHO DE 2013</t>
  </si>
  <si>
    <t xml:space="preserve">PERCENTUAL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1,50</t>
  </si>
  <si>
    <t xml:space="preserve">A3</t>
  </si>
  <si>
    <t xml:space="preserve">SENAI</t>
  </si>
  <si>
    <t xml:space="preserve">1,00</t>
  </si>
  <si>
    <t xml:space="preserve">A4</t>
  </si>
  <si>
    <t xml:space="preserve">INCRA</t>
  </si>
  <si>
    <t xml:space="preserve">0,20</t>
  </si>
  <si>
    <t xml:space="preserve">A5</t>
  </si>
  <si>
    <t xml:space="preserve">SEBRAE</t>
  </si>
  <si>
    <t xml:space="preserve">0,60</t>
  </si>
  <si>
    <t xml:space="preserve">A6</t>
  </si>
  <si>
    <t xml:space="preserve">Salário Educação</t>
  </si>
  <si>
    <t xml:space="preserve">2,50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8,00</t>
  </si>
  <si>
    <t xml:space="preserve">A9</t>
  </si>
  <si>
    <t xml:space="preserve">SECONCI</t>
  </si>
  <si>
    <t xml:space="preserve">Total dos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Total dos Encargos Sociais que recebem incidências de A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Total dos Encargos Sociais que não recebem incidências de A</t>
  </si>
  <si>
    <t xml:space="preserve">GRUPO D</t>
  </si>
  <si>
    <t xml:space="preserve">D1</t>
  </si>
  <si>
    <t xml:space="preserve">Reincidência de Grupo A sobre Grupo B</t>
  </si>
  <si>
    <t xml:space="preserve">D2</t>
  </si>
  <si>
    <t xml:space="preserve">Reincidência de Grupo A sobre Aviso Prévio Trabalhado e</t>
  </si>
  <si>
    <t xml:space="preserve">Reincidência do FGTS sobre Aviso Prévio Indenizado</t>
  </si>
  <si>
    <t xml:space="preserve">GRUPO E</t>
  </si>
  <si>
    <t xml:space="preserve">E1</t>
  </si>
  <si>
    <t xml:space="preserve">Equipamentos de Proteção Individual (EPI)</t>
  </si>
  <si>
    <t xml:space="preserve">E2</t>
  </si>
  <si>
    <t xml:space="preserve">Transporte Urbano</t>
  </si>
  <si>
    <t xml:space="preserve">E3</t>
  </si>
  <si>
    <t xml:space="preserve">Refeição</t>
  </si>
  <si>
    <t xml:space="preserve">E4</t>
  </si>
  <si>
    <t xml:space="preserve">Seguro de Vida</t>
  </si>
  <si>
    <t xml:space="preserve">E5</t>
  </si>
  <si>
    <t xml:space="preserve">Ticket alimentação</t>
  </si>
  <si>
    <t xml:space="preserve">Total dos Encargos Sociais Complementares</t>
  </si>
  <si>
    <t xml:space="preserve">TOTAL (A+B+C+D)</t>
  </si>
  <si>
    <t xml:space="preserve">OBS: Já estão incluidos nos custos de mão de obra do Sinapi os encargos complementares </t>
  </si>
  <si>
    <t xml:space="preserve">CONTROLE FINANCEIRO</t>
  </si>
  <si>
    <t xml:space="preserve">PAVILHÃO:</t>
  </si>
  <si>
    <t xml:space="preserve">Valor Contratual:</t>
  </si>
  <si>
    <t xml:space="preserve">OBRA :</t>
  </si>
  <si>
    <t xml:space="preserve">DIAS:</t>
  </si>
  <si>
    <t xml:space="preserve">Nº MED.</t>
  </si>
  <si>
    <t xml:space="preserve">VALOR DA MEDIÇÃO</t>
  </si>
  <si>
    <t xml:space="preserve">SOMATÓRIO DE</t>
  </si>
  <si>
    <t xml:space="preserve">PERCENTUAL DA</t>
  </si>
  <si>
    <t xml:space="preserve">DE SERVIÇOS</t>
  </si>
  <si>
    <t xml:space="preserve">SERVIÇOS</t>
  </si>
  <si>
    <t xml:space="preserve">MEDIÇÂO</t>
  </si>
  <si>
    <t xml:space="preserve">ACUMULADO</t>
  </si>
  <si>
    <t xml:space="preserve">OBSERVAÇÕES :</t>
  </si>
  <si>
    <t xml:space="preserve">QUADRO DE ACOMPANHAMENTO FINANCEIRO</t>
  </si>
  <si>
    <t xml:space="preserve">Faturamento Previsto Mensal</t>
  </si>
  <si>
    <t xml:space="preserve">Faturamento Previsto Acumulado</t>
  </si>
  <si>
    <t xml:space="preserve">Faturamento Realizado Mensal</t>
  </si>
  <si>
    <t xml:space="preserve">Faturamento Realizado Acumulado</t>
  </si>
  <si>
    <t xml:space="preserve">QUADRO DE ACOMPANHAMENTO FÍSICO MENSAL</t>
  </si>
  <si>
    <t xml:space="preserve">BDI:</t>
  </si>
  <si>
    <t xml:space="preserve">PESO</t>
  </si>
  <si>
    <t xml:space="preserve">1º MEDIÇÃO</t>
  </si>
  <si>
    <t xml:space="preserve">2º MEDIÇÃO</t>
  </si>
  <si>
    <t xml:space="preserve">3º MEDIÇÃO</t>
  </si>
  <si>
    <t xml:space="preserve">4º MEDIÇÃO</t>
  </si>
  <si>
    <t xml:space="preserve">5º MEDIÇÃO</t>
  </si>
  <si>
    <t xml:space="preserve">6º MEDIÇÃO</t>
  </si>
  <si>
    <t xml:space="preserve">7º MEDIÇÃO</t>
  </si>
  <si>
    <t xml:space="preserve">8º MEDIÇÃO</t>
  </si>
  <si>
    <t xml:space="preserve">9º MEDIÇÃO</t>
  </si>
  <si>
    <t xml:space="preserve">10º MEDIÇÃO</t>
  </si>
  <si>
    <t xml:space="preserve">11º MEDIÇÃO</t>
  </si>
  <si>
    <t xml:space="preserve">12º MEDIÇÃO</t>
  </si>
  <si>
    <t xml:space="preserve">13º MEDIÇÃO</t>
  </si>
  <si>
    <t xml:space="preserve">14º MEDIÇÃO</t>
  </si>
  <si>
    <t xml:space="preserve">15º MEDIÇÃO</t>
  </si>
  <si>
    <t xml:space="preserve">16º MEDIÇÃO</t>
  </si>
  <si>
    <t xml:space="preserve">17º MEDIÇÃO</t>
  </si>
  <si>
    <t xml:space="preserve">18º MEDIÇÃO</t>
  </si>
  <si>
    <t xml:space="preserve">19º MEDIÇÃO</t>
  </si>
  <si>
    <t xml:space="preserve">20º MEDIÇÃO</t>
  </si>
  <si>
    <t xml:space="preserve">21º MEDIÇÃO</t>
  </si>
  <si>
    <t xml:space="preserve">22º MEDIÇÃO</t>
  </si>
  <si>
    <t xml:space="preserve">23º MEDIÇÃO</t>
  </si>
  <si>
    <t xml:space="preserve">24º MEDIÇÃO</t>
  </si>
  <si>
    <t xml:space="preserve">DO ITEM</t>
  </si>
  <si>
    <t xml:space="preserve">AC./MÊS</t>
  </si>
  <si>
    <t xml:space="preserve">ANDAMENTO MENSAL DA OBRA PREVISTO</t>
  </si>
  <si>
    <t xml:space="preserve">% NO MÊS</t>
  </si>
  <si>
    <t xml:space="preserve">ANDAMENTO MENSAL DA OBRA REALIZADO</t>
  </si>
  <si>
    <t xml:space="preserve">ANDAMENTO ACUMULADO DA OBRA PREVISTO</t>
  </si>
  <si>
    <t xml:space="preserve">% ACUMU</t>
  </si>
  <si>
    <t xml:space="preserve">ANDAMENTO ACUMULADO DA OBRA REALIZADO</t>
  </si>
  <si>
    <t xml:space="preserve"> % ACUMU</t>
  </si>
  <si>
    <t xml:space="preserve">CONTROLE ADITIVOS</t>
  </si>
  <si>
    <t xml:space="preserve">1 -</t>
  </si>
  <si>
    <t xml:space="preserve">DADOS GERAIS</t>
  </si>
  <si>
    <t xml:space="preserve">CONTRATO:</t>
  </si>
  <si>
    <t xml:space="preserve">EMPENHO: </t>
  </si>
  <si>
    <t xml:space="preserve">2 -</t>
  </si>
  <si>
    <t xml:space="preserve">CONTRATO E ADITIVOS</t>
  </si>
  <si>
    <t xml:space="preserve">2.1 -</t>
  </si>
  <si>
    <t xml:space="preserve">TIPO</t>
  </si>
  <si>
    <t xml:space="preserve">PRAZO DO CONTRATO</t>
  </si>
  <si>
    <t xml:space="preserve">PRAZO DA OBRA</t>
  </si>
  <si>
    <t xml:space="preserve">VALOR</t>
  </si>
  <si>
    <t xml:space="preserve">MESES</t>
  </si>
  <si>
    <t xml:space="preserve">INICIO</t>
  </si>
  <si>
    <t xml:space="preserve">TERMINO</t>
  </si>
  <si>
    <t xml:space="preserve">DIAS</t>
  </si>
  <si>
    <t xml:space="preserve">CONTRATO</t>
  </si>
  <si>
    <t xml:space="preserve">INICIAL</t>
  </si>
  <si>
    <t xml:space="preserve">2.2 -</t>
  </si>
  <si>
    <t xml:space="preserve">SUSPENSÃO</t>
  </si>
  <si>
    <t xml:space="preserve">suspenso</t>
  </si>
  <si>
    <t xml:space="preserve">Saldo (prazo)</t>
  </si>
  <si>
    <t xml:space="preserve">2.3 -</t>
  </si>
  <si>
    <t xml:space="preserve">ADITIVOS</t>
  </si>
  <si>
    <t xml:space="preserve">1º</t>
  </si>
  <si>
    <t xml:space="preserve">2º </t>
  </si>
  <si>
    <t xml:space="preserve">3º </t>
  </si>
  <si>
    <t xml:space="preserve">4º </t>
  </si>
  <si>
    <t xml:space="preserve">5º </t>
  </si>
  <si>
    <t xml:space="preserve">6º </t>
  </si>
  <si>
    <t xml:space="preserve">7º </t>
  </si>
  <si>
    <t xml:space="preserve">8º </t>
  </si>
  <si>
    <t xml:space="preserve">RESUMO</t>
  </si>
  <si>
    <t xml:space="preserve">3 -</t>
  </si>
  <si>
    <t xml:space="preserve">ANDAMENTO DO PRAZO</t>
  </si>
  <si>
    <t xml:space="preserve">PRAZO / ETAPA</t>
  </si>
  <si>
    <r>
      <rPr>
        <b val="true"/>
        <sz val="11"/>
        <color rgb="FF000000"/>
        <rFont val="Calibri"/>
        <family val="2"/>
      </rPr>
      <t xml:space="preserve">"STATUS" </t>
    </r>
    <r>
      <rPr>
        <b val="true"/>
        <sz val="8"/>
        <color rgb="FF000000"/>
        <rFont val="Calibri"/>
        <family val="2"/>
      </rPr>
      <t xml:space="preserve">(inferior a 10 dias)</t>
    </r>
  </si>
  <si>
    <t xml:space="preserve">TERMINO DO CONTRATO:</t>
  </si>
  <si>
    <t xml:space="preserve">TERMINO DA OBRA:</t>
  </si>
  <si>
    <t xml:space="preserve">ETAPA EM ANDAMENTO:</t>
  </si>
  <si>
    <t xml:space="preserve">DEPARTAMENTO DE PROJETOS E OBRAS - (DPO)</t>
  </si>
  <si>
    <t xml:space="preserve">EMPRESA: </t>
  </si>
  <si>
    <t xml:space="preserve">OBRA: </t>
  </si>
  <si>
    <t xml:space="preserve">GERENTE DE CONTRATO:</t>
  </si>
  <si>
    <t xml:space="preserve">PERÍODO:</t>
  </si>
  <si>
    <t xml:space="preserve">CONCEITOS</t>
  </si>
  <si>
    <t xml:space="preserve">1.</t>
  </si>
  <si>
    <t xml:space="preserve">MATERIAIS E EQUIPAMENTOS</t>
  </si>
  <si>
    <t xml:space="preserve">- Estado de conservação, qualidade e adequação dos materiais e equipamentos</t>
  </si>
  <si>
    <t xml:space="preserve">- Disponibilidade dos materiais e equipamentos necessários aos serviços</t>
  </si>
  <si>
    <t xml:space="preserve">- Utilização de equipamento individual de segurança</t>
  </si>
  <si>
    <t xml:space="preserve">- Utilização de uniforme padronizado </t>
  </si>
  <si>
    <t xml:space="preserve">MÉDIA</t>
  </si>
  <si>
    <t xml:space="preserve">2.</t>
  </si>
  <si>
    <t xml:space="preserve">PESSOAL</t>
  </si>
  <si>
    <t xml:space="preserve">- Quantidade de profissionais e de categorias, necessários aos serviços contratados</t>
  </si>
  <si>
    <t xml:space="preserve">- Experiência e o desempenho dos profissionais envolvidos</t>
  </si>
  <si>
    <t xml:space="preserve">- Respeito de normas de segurança do trabalho</t>
  </si>
  <si>
    <t xml:space="preserve">- Desempenho de Engenheiro residente</t>
  </si>
  <si>
    <t xml:space="preserve">3.</t>
  </si>
  <si>
    <t xml:space="preserve">INSTALAÇÕES</t>
  </si>
  <si>
    <t xml:space="preserve">- Adequação, padronização, estado e a conservação das instalações do canteiro de obras</t>
  </si>
  <si>
    <t xml:space="preserve">- Organização do Almoxarifado e do canteiro de obras</t>
  </si>
  <si>
    <t xml:space="preserve">- Higiene e adequação das instalações do canteiro de obra</t>
  </si>
  <si>
    <t xml:space="preserve">- Placas de identificação e sinalização da obra</t>
  </si>
  <si>
    <t xml:space="preserve">4.</t>
  </si>
  <si>
    <t xml:space="preserve">CRONOGRAMA FÍSICO</t>
  </si>
  <si>
    <t xml:space="preserve">- Andamento de cada etapa do cronograma</t>
  </si>
  <si>
    <t xml:space="preserve">- Atendimento aos prazos para medições e/ou alterações</t>
  </si>
  <si>
    <t xml:space="preserve">- Cumprimento do prazo contratual</t>
  </si>
  <si>
    <t xml:space="preserve">5.</t>
  </si>
  <si>
    <t xml:space="preserve">QUALIDADE DOS MATERIAIS E SERVIÇOS</t>
  </si>
  <si>
    <t xml:space="preserve">- Atendimento às especificações dos projetos</t>
  </si>
  <si>
    <t xml:space="preserve">- Respeito as normas vigentes</t>
  </si>
  <si>
    <t xml:space="preserve">- Nível de atendimento às condições pré-estipuladas no Edital, Proposta e Contrato</t>
  </si>
  <si>
    <t xml:space="preserve">- Qualidade e armazenamento dos materiais</t>
  </si>
  <si>
    <t xml:space="preserve">6.</t>
  </si>
  <si>
    <t xml:space="preserve">ATENDIMENTO E FISCALIZAÇÃO</t>
  </si>
  <si>
    <t xml:space="preserve">- Atendimento às melhorias e modificações solicitadas</t>
  </si>
  <si>
    <t xml:space="preserve">- Preenchimento correto do Diário de Obras e Livro de Ocorrências</t>
  </si>
  <si>
    <t xml:space="preserve">- Presteza no atendimento de solicitaçòes e da fiscalização </t>
  </si>
  <si>
    <t xml:space="preserve">ÍNDICE DE DESEMPENHO (IDE)</t>
  </si>
  <si>
    <t xml:space="preserve">CONCEITOS:       1 = FRACO            2 = REGULAR            3 = BOM            4 = EXCELENTE</t>
  </si>
  <si>
    <t xml:space="preserve">        1 = FRACO            2 = REGULAR            3 = BOM            4 = EXCELENTE</t>
  </si>
  <si>
    <t xml:space="preserve">MATERIAL E</t>
  </si>
  <si>
    <t xml:space="preserve">CRONOGR.</t>
  </si>
  <si>
    <t xml:space="preserve">QUAL. MAT.</t>
  </si>
  <si>
    <t xml:space="preserve">ATENDIMENTO</t>
  </si>
  <si>
    <t xml:space="preserve">I D E</t>
  </si>
  <si>
    <t xml:space="preserve">EQUIPAM.</t>
  </si>
  <si>
    <t xml:space="preserve">FÍSICO</t>
  </si>
  <si>
    <t xml:space="preserve">E SERVIÇOS</t>
  </si>
  <si>
    <t xml:space="preserve">FISCALIZAÇÃO</t>
  </si>
  <si>
    <t xml:space="preserve">OBS.:</t>
  </si>
  <si>
    <t xml:space="preserve">DATA _____/_____/_______ </t>
  </si>
  <si>
    <t xml:space="preserve">GERENTE DO CONTRATO: ________________________________</t>
  </si>
  <si>
    <t xml:space="preserve">CHEFE DE OBRAS: _________________________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&quot;R$ &quot;* #,##0.00_-;&quot;-R$ &quot;* #,##0.00_-;_-&quot;R$ &quot;* \-??_-;_-@_-"/>
    <numFmt numFmtId="166" formatCode="0%"/>
    <numFmt numFmtId="167" formatCode="_-* #,##0.00_-;\-* #,##0.00_-;_-* \-??_-;_-@_-"/>
    <numFmt numFmtId="168" formatCode="_(* #,##0.00_);_(* \(#,##0.00\);_(* \-??_);_(@_)"/>
    <numFmt numFmtId="169" formatCode="_-* #,##0.00_-;\-* #,##0.00_-;_-* \-??_-;_-@_-"/>
    <numFmt numFmtId="170" formatCode="General"/>
    <numFmt numFmtId="171" formatCode="#,##0.00"/>
    <numFmt numFmtId="172" formatCode="@"/>
    <numFmt numFmtId="173" formatCode="_(* #,##0.00_);_(* \(#,##0.00\);_(* \-??_);_(@_)"/>
    <numFmt numFmtId="174" formatCode="0.00%"/>
    <numFmt numFmtId="175" formatCode="[$-409]#,##0.00_);\(#,##0.00\)"/>
    <numFmt numFmtId="176" formatCode="0.00"/>
    <numFmt numFmtId="177" formatCode="0.00%;[RED]&quot;(-&quot;0.00%\)"/>
    <numFmt numFmtId="178" formatCode="&quot;R$ &quot;#,##0.00"/>
    <numFmt numFmtId="179" formatCode="[$-409]m/d/yyyy"/>
    <numFmt numFmtId="180" formatCode="[$-409]mmm\-yy"/>
    <numFmt numFmtId="181" formatCode="mmmm\-yy"/>
    <numFmt numFmtId="182" formatCode="d\-mmm\-yy"/>
    <numFmt numFmtId="183" formatCode="#,##0.0000"/>
    <numFmt numFmtId="184" formatCode="#,##0.00000"/>
    <numFmt numFmtId="185" formatCode="0.000%"/>
    <numFmt numFmtId="186" formatCode="0.00000000"/>
    <numFmt numFmtId="187" formatCode="0.0000"/>
    <numFmt numFmtId="188" formatCode="mmm\-yy"/>
    <numFmt numFmtId="189" formatCode="&quot;R$&quot;#,##0.00_);[RED]&quot;(R$&quot;#,##0.00\)"/>
    <numFmt numFmtId="190" formatCode="0"/>
    <numFmt numFmtId="191" formatCode="#,##0"/>
    <numFmt numFmtId="192" formatCode="&quot;R$ &quot;#,##0.00_);[RED]&quot;(R$ &quot;#,##0.00\)"/>
    <numFmt numFmtId="193" formatCode="dd\-mmm\-yy"/>
    <numFmt numFmtId="194" formatCode="[$-409]m/d/yyyy\ h:mm"/>
    <numFmt numFmtId="195" formatCode="&quot;R$ &quot;#,##0.00"/>
  </numFmts>
  <fonts count="1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996633"/>
      <name val="Calibri"/>
      <family val="2"/>
    </font>
    <font>
      <b val="true"/>
      <sz val="11"/>
      <color rgb="FF663300"/>
      <name val="Calibri"/>
      <family val="2"/>
    </font>
    <font>
      <b val="true"/>
      <sz val="11"/>
      <color rgb="FFFFFFFF"/>
      <name val="Calibri"/>
      <family val="2"/>
    </font>
    <font>
      <sz val="11"/>
      <color rgb="FF996633"/>
      <name val="Calibri"/>
      <family val="2"/>
    </font>
    <font>
      <sz val="11"/>
      <color rgb="FF663300"/>
      <name val="Calibri"/>
      <family val="2"/>
    </font>
    <font>
      <sz val="11"/>
      <color rgb="FF333399"/>
      <name val="Calibri"/>
      <family val="2"/>
    </font>
    <font>
      <u val="single"/>
      <sz val="20"/>
      <color rgb="FF0000FF"/>
      <name val="Arial"/>
      <family val="2"/>
    </font>
    <font>
      <u val="single"/>
      <sz val="10"/>
      <color rgb="FF0000FF"/>
      <name val="MS Sans Serif"/>
      <family val="2"/>
    </font>
    <font>
      <u val="single"/>
      <sz val="11"/>
      <color rgb="FF0000FF"/>
      <name val="Calibri"/>
      <family val="2"/>
    </font>
    <font>
      <u val="single"/>
      <sz val="8"/>
      <color rgb="FF0000FF"/>
      <name val="Arial"/>
      <family val="2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3333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MS Sans Serif"/>
      <family val="0"/>
    </font>
    <font>
      <sz val="8"/>
      <name val="Arial"/>
      <family val="2"/>
    </font>
    <font>
      <b val="true"/>
      <sz val="11"/>
      <color rgb="FF424242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5"/>
      <color rgb="FF3333CC"/>
      <name val="Calibri"/>
      <family val="2"/>
    </font>
    <font>
      <b val="true"/>
      <sz val="18"/>
      <color rgb="FF3333CC"/>
      <name val="Cambria"/>
      <family val="2"/>
    </font>
    <font>
      <b val="true"/>
      <sz val="18"/>
      <color rgb="FF333399"/>
      <name val="Cambria"/>
      <family val="2"/>
    </font>
    <font>
      <b val="true"/>
      <sz val="13"/>
      <color rgb="FF333399"/>
      <name val="Calibri"/>
      <family val="2"/>
    </font>
    <font>
      <b val="true"/>
      <sz val="13"/>
      <color rgb="FF3333CC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3333CC"/>
      <name val="Calibri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sz val="9"/>
      <color rgb="FF0000FF"/>
      <name val="Arial"/>
      <family val="2"/>
    </font>
    <font>
      <b val="true"/>
      <sz val="10"/>
      <color rgb="FFFF0000"/>
      <name val="Arial"/>
      <family val="0"/>
    </font>
    <font>
      <b val="true"/>
      <sz val="10"/>
      <color rgb="FF000000"/>
      <name val="Arial"/>
      <family val="0"/>
    </font>
    <font>
      <b val="true"/>
      <sz val="1"/>
      <color rgb="FF000000"/>
      <name val="Arial"/>
      <family val="0"/>
    </font>
    <font>
      <b val="true"/>
      <sz val="10"/>
      <color rgb="FF3333CC"/>
      <name val="Arial"/>
      <family val="0"/>
    </font>
    <font>
      <b val="true"/>
      <sz val="10"/>
      <color rgb="FF0000FF"/>
      <name val="Arial"/>
      <family val="0"/>
    </font>
    <font>
      <b val="true"/>
      <sz val="11"/>
      <color rgb="FF000000"/>
      <name val="Calibri"/>
      <family val="0"/>
    </font>
    <font>
      <b val="true"/>
      <sz val="1"/>
      <color rgb="FF0000FF"/>
      <name val="Arial"/>
      <family val="0"/>
    </font>
    <font>
      <b val="true"/>
      <sz val="10"/>
      <color rgb="FF339933"/>
      <name val="Arial"/>
      <family val="0"/>
    </font>
    <font>
      <b val="true"/>
      <u val="single"/>
      <sz val="10"/>
      <color rgb="FFFF0000"/>
      <name val="Arial"/>
      <family val="0"/>
    </font>
    <font>
      <sz val="8"/>
      <color rgb="FF000000"/>
      <name val="Arial"/>
      <family val="0"/>
    </font>
    <font>
      <sz val="2"/>
      <color rgb="FF000000"/>
      <name val="Arial"/>
      <family val="0"/>
    </font>
    <font>
      <b val="true"/>
      <u val="single"/>
      <sz val="8"/>
      <color rgb="FFFF0000"/>
      <name val="Arial"/>
      <family val="0"/>
    </font>
    <font>
      <u val="single"/>
      <sz val="8"/>
      <color rgb="FF000000"/>
      <name val="Arial"/>
      <family val="0"/>
    </font>
    <font>
      <b val="true"/>
      <sz val="12"/>
      <color rgb="FFFFFFFF"/>
      <name val="Arial"/>
      <family val="2"/>
    </font>
    <font>
      <sz val="24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u val="single"/>
      <sz val="10"/>
      <color rgb="FFFF0000"/>
      <name val="Arial"/>
      <family val="2"/>
    </font>
    <font>
      <sz val="7"/>
      <color rgb="FFFFFFFF"/>
      <name val="Arial"/>
      <family val="2"/>
    </font>
    <font>
      <u val="single"/>
      <sz val="10"/>
      <color rgb="FFFF0000"/>
      <name val="Arial"/>
      <family val="2"/>
    </font>
    <font>
      <sz val="10"/>
      <color rgb="FF00FFFF"/>
      <name val="Arial"/>
      <family val="2"/>
    </font>
    <font>
      <b val="true"/>
      <i val="true"/>
      <u val="single"/>
      <sz val="10"/>
      <color rgb="FFFF0000"/>
      <name val="Arial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b val="true"/>
      <u val="single"/>
      <sz val="9"/>
      <color rgb="FFFF0000"/>
      <name val="Arial"/>
      <family val="0"/>
    </font>
    <font>
      <b val="true"/>
      <i val="true"/>
      <u val="single"/>
      <sz val="9"/>
      <color rgb="FFFF0000"/>
      <name val="Arial"/>
      <family val="0"/>
    </font>
    <font>
      <b val="true"/>
      <i val="true"/>
      <u val="single"/>
      <sz val="8"/>
      <color rgb="FFFF0000"/>
      <name val="Arial"/>
      <family val="0"/>
    </font>
    <font>
      <sz val="10"/>
      <color rgb="FFFFFFFF"/>
      <name val="Arial"/>
      <family val="2"/>
    </font>
    <font>
      <sz val="10"/>
      <color rgb="FF33CCCC"/>
      <name val="Arial"/>
      <family val="2"/>
    </font>
    <font>
      <b val="true"/>
      <sz val="12"/>
      <name val="Arial"/>
      <family val="2"/>
    </font>
    <font>
      <b val="true"/>
      <sz val="10"/>
      <color rgb="FF0080C0"/>
      <name val="Arial"/>
      <family val="2"/>
    </font>
    <font>
      <sz val="12"/>
      <name val="Arial Narrow"/>
      <family val="2"/>
    </font>
    <font>
      <b val="true"/>
      <sz val="11"/>
      <name val="Arial"/>
      <family val="2"/>
    </font>
    <font>
      <b val="true"/>
      <sz val="7"/>
      <color rgb="FFFF0000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FF0000"/>
      <name val="Arial"/>
      <family val="2"/>
    </font>
    <font>
      <sz val="12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C0C0C0"/>
      <name val="Arial"/>
      <family val="2"/>
    </font>
    <font>
      <b val="true"/>
      <sz val="11"/>
      <color rgb="FFFFFFFF"/>
      <name val="Arial"/>
      <family val="2"/>
    </font>
    <font>
      <b val="true"/>
      <u val="single"/>
      <sz val="11"/>
      <color rgb="FFFFFFFF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b val="true"/>
      <sz val="16"/>
      <color rgb="FFFFFFFF"/>
      <name val="Arial"/>
      <family val="2"/>
    </font>
    <font>
      <i val="true"/>
      <sz val="9"/>
      <color rgb="FFFFFFFF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u val="single"/>
      <sz val="12"/>
      <color rgb="FFFFFFFF"/>
      <name val="Arial"/>
      <family val="2"/>
    </font>
    <font>
      <b val="true"/>
      <i val="true"/>
      <sz val="9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Times New Roman"/>
      <family val="1"/>
    </font>
    <font>
      <b val="true"/>
      <sz val="11"/>
      <color rgb="FF0080C0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0"/>
      <color rgb="FFFF0000"/>
      <name val="Arial"/>
      <family val="2"/>
    </font>
    <font>
      <b val="true"/>
      <sz val="10"/>
      <color rgb="FF33CCCC"/>
      <name val="Arial"/>
      <family val="2"/>
    </font>
    <font>
      <sz val="8"/>
      <color rgb="FF000000"/>
      <name val="Arial"/>
      <family val="2"/>
    </font>
    <font>
      <sz val="5.7"/>
      <color rgb="FF000000"/>
      <name val="Arial"/>
      <family val="2"/>
    </font>
    <font>
      <b val="true"/>
      <sz val="16"/>
      <name val="Arial"/>
      <family val="2"/>
    </font>
    <font>
      <i val="true"/>
      <sz val="9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i val="true"/>
      <sz val="11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Calibri"/>
      <family val="2"/>
    </font>
  </fonts>
  <fills count="3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69FFFF"/>
        <bgColor rgb="FFA0E0E0"/>
      </patternFill>
    </fill>
    <fill>
      <patternFill patternType="solid">
        <fgColor rgb="FFC0C0C0"/>
        <bgColor rgb="FFC0C0FF"/>
      </patternFill>
    </fill>
    <fill>
      <patternFill patternType="solid">
        <fgColor rgb="FFA6CAF0"/>
        <bgColor rgb="FF99CCFF"/>
      </patternFill>
    </fill>
    <fill>
      <patternFill patternType="solid">
        <fgColor rgb="FFFF8080"/>
        <bgColor rgb="FFCC9CCC"/>
      </patternFill>
    </fill>
    <fill>
      <patternFill patternType="solid">
        <fgColor rgb="FFFFFF99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6633"/>
        <bgColor rgb="FF996666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008080"/>
        <bgColor rgb="FF0080C0"/>
      </patternFill>
    </fill>
    <fill>
      <patternFill patternType="solid">
        <fgColor rgb="FF666699"/>
        <bgColor rgb="FF808080"/>
      </patternFill>
    </fill>
    <fill>
      <patternFill patternType="solid">
        <fgColor rgb="FF996666"/>
        <bgColor rgb="FF996633"/>
      </patternFill>
    </fill>
    <fill>
      <patternFill patternType="solid">
        <fgColor rgb="FF802060"/>
        <bgColor rgb="FF800080"/>
      </patternFill>
    </fill>
    <fill>
      <patternFill patternType="solid">
        <fgColor rgb="FF00FFFF"/>
        <bgColor rgb="FF00CCFF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00FF"/>
        <bgColor rgb="FFFF00FF"/>
      </patternFill>
    </fill>
  </fills>
  <borders count="1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double">
        <color rgb="FF6633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13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2" borderId="1" applyFont="true" applyBorder="true" applyAlignment="false" applyProtection="false"/>
    <xf numFmtId="164" fontId="7" fillId="2" borderId="1" applyFont="true" applyBorder="true" applyAlignment="false" applyProtection="false"/>
    <xf numFmtId="164" fontId="7" fillId="11" borderId="1" applyFont="true" applyBorder="true" applyAlignment="false" applyProtection="false"/>
    <xf numFmtId="164" fontId="9" fillId="21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4" borderId="1" applyFont="true" applyBorder="true" applyAlignment="false" applyProtection="false"/>
    <xf numFmtId="164" fontId="12" fillId="5" borderId="1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7" fillId="6" borderId="0" applyFont="true" applyBorder="false" applyAlignment="false" applyProtection="false"/>
    <xf numFmtId="164" fontId="17" fillId="9" borderId="0" applyFont="true" applyBorder="false" applyAlignment="false" applyProtection="false"/>
    <xf numFmtId="164" fontId="17" fillId="6" borderId="0" applyFont="true" applyBorder="false" applyAlignment="false" applyProtection="false"/>
    <xf numFmtId="164" fontId="18" fillId="6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14" borderId="0" applyFont="true" applyBorder="false" applyAlignment="false" applyProtection="false"/>
    <xf numFmtId="164" fontId="20" fillId="14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5" applyFont="true" applyBorder="true" applyAlignment="false" applyProtection="false"/>
    <xf numFmtId="164" fontId="19" fillId="7" borderId="5" applyFont="true" applyBorder="true" applyAlignment="false" applyProtection="false"/>
    <xf numFmtId="164" fontId="19" fillId="7" borderId="5" applyFont="true" applyBorder="true" applyAlignment="false" applyProtection="false"/>
    <xf numFmtId="164" fontId="4" fillId="7" borderId="5" applyFont="true" applyBorder="tru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19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4" fillId="2" borderId="6" applyFont="true" applyBorder="true" applyAlignment="false" applyProtection="false"/>
    <xf numFmtId="164" fontId="24" fillId="2" borderId="6" applyFont="true" applyBorder="true" applyAlignment="false" applyProtection="false"/>
    <xf numFmtId="164" fontId="24" fillId="11" borderId="6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7" applyFont="true" applyBorder="true" applyAlignment="false" applyProtection="false"/>
    <xf numFmtId="164" fontId="27" fillId="0" borderId="7" applyFont="true" applyBorder="true" applyAlignment="false" applyProtection="false"/>
    <xf numFmtId="164" fontId="27" fillId="0" borderId="8" applyFont="true" applyBorder="true" applyAlignment="false" applyProtection="false"/>
    <xf numFmtId="164" fontId="28" fillId="0" borderId="9" applyFont="true" applyBorder="true" applyAlignment="false" applyProtection="false"/>
    <xf numFmtId="164" fontId="29" fillId="0" borderId="10" applyFont="true" applyBorder="true" applyAlignment="false" applyProtection="false"/>
    <xf numFmtId="164" fontId="28" fillId="0" borderId="9" applyFont="true" applyBorder="tru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2" fillId="0" borderId="11" applyFont="true" applyBorder="true" applyAlignment="false" applyProtection="false"/>
    <xf numFmtId="164" fontId="32" fillId="0" borderId="11" applyFont="true" applyBorder="true" applyAlignment="false" applyProtection="false"/>
    <xf numFmtId="164" fontId="33" fillId="0" borderId="11" applyFont="true" applyBorder="true" applyAlignment="false" applyProtection="false"/>
    <xf numFmtId="164" fontId="34" fillId="0" borderId="12" applyFont="true" applyBorder="true" applyAlignment="false" applyProtection="false"/>
    <xf numFmtId="164" fontId="34" fillId="0" borderId="12" applyFont="true" applyBorder="true" applyAlignment="false" applyProtection="false"/>
    <xf numFmtId="164" fontId="35" fillId="0" borderId="13" applyFont="true" applyBorder="tru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9" fillId="0" borderId="0" applyFont="true" applyBorder="false" applyAlignment="false" applyProtection="false"/>
    <xf numFmtId="169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1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5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26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7" borderId="0" applyFont="true" applyBorder="false" applyAlignment="false" applyProtection="false"/>
    <xf numFmtId="164" fontId="5" fillId="28" borderId="0" applyFont="true" applyBorder="false" applyAlignment="false" applyProtection="false"/>
  </cellStyleXfs>
  <cellXfs count="1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9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29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3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9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3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6" fillId="0" borderId="2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2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3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57" fillId="0" borderId="3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7" fillId="0" borderId="19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29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7" fillId="0" borderId="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3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34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35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7" fillId="0" borderId="28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71" fontId="57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7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6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6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7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6" fillId="0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6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6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6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7" fillId="0" borderId="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7" fillId="0" borderId="4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6" fillId="0" borderId="36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7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7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4" fillId="29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9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0" fillId="29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9" borderId="4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29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7" fillId="29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1" fillId="29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1" fillId="29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9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11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11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11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9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7" fillId="29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69" fillId="2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2" fillId="29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23" fillId="29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29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29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1" fillId="29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29" borderId="2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7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29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6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5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2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2" fillId="0" borderId="2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31" borderId="5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6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31" borderId="5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3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2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2" fillId="29" borderId="56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5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5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31" borderId="5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3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2" fillId="31" borderId="5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9" fillId="0" borderId="5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2" fillId="0" borderId="6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6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0" borderId="4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2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1" fillId="29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7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7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9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32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9" fillId="2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9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62" fillId="2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19" fillId="2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11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11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59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29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6" fontId="5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8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7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19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1" fontId="37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9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62" fillId="29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59" fillId="0" borderId="3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1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2" fontId="79" fillId="0" borderId="6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5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6" fillId="0" borderId="7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4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2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7" fontId="5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39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37" fillId="0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36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6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1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4" fontId="19" fillId="5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4" fontId="0" fillId="5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7" fontId="19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5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37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4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6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19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4" fontId="19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0" fillId="12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71" fontId="0" fillId="12" borderId="0" xfId="0" applyFont="false" applyBorder="false" applyAlignment="true" applyProtection="true">
      <alignment horizontal="general" vertical="center" textRotation="0" wrapText="true" indent="0" shrinkToFit="false"/>
      <protection locked="true" hidden="true"/>
    </xf>
    <xf numFmtId="174" fontId="0" fillId="12" borderId="0" xfId="0" applyFont="fals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5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2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2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37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7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6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4" fontId="19" fillId="7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7" fontId="19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19" fillId="7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59" fillId="0" borderId="7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9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6" fontId="0" fillId="0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4" fontId="0" fillId="0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47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6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2" fontId="37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0" fontId="37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6" fontId="19" fillId="1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1" fontId="19" fillId="1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1" fontId="19" fillId="12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4" fontId="19" fillId="1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57" fillId="2" borderId="5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2" borderId="4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2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2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19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0" borderId="32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0" fillId="0" borderId="7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0" borderId="6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5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7" fillId="0" borderId="7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3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3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19" fillId="0" borderId="3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9" fillId="0" borderId="37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74" fontId="1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4" fontId="19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77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1" fontId="0" fillId="0" borderId="63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71" fontId="19" fillId="7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9" fillId="12" borderId="4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9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2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19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83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72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9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6" fontId="19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9" fillId="0" borderId="6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19" fillId="0" borderId="3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4" fontId="19" fillId="0" borderId="1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19" fillId="0" borderId="19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9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9" fillId="2" borderId="6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7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4" fontId="59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9" fillId="11" borderId="8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11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11" borderId="8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0" fillId="0" borderId="7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0" fillId="0" borderId="7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7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7" fontId="56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6" fillId="11" borderId="8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9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1" borderId="8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5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9" fillId="11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9" fillId="0" borderId="28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9" fillId="0" borderId="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6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3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7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23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9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6" fillId="17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17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17" borderId="1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0" borderId="1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8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11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9" fillId="0" borderId="6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9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4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7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59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56" fillId="7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7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7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1" borderId="8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6" fontId="59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56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6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7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8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19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11" borderId="8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36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9" fillId="0" borderId="3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9" fillId="0" borderId="4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7" fontId="56" fillId="3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2" borderId="4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32" borderId="1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77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6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6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9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7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19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9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9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9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9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63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4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9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9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59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3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0" fillId="0" borderId="9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7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2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2" fontId="8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3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1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83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33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11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4" fillId="11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3" fillId="0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3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67" fillId="2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1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85" fillId="2" borderId="5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4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84" fillId="3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83" fillId="0" borderId="4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2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1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6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3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61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1" fillId="2" borderId="45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3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1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83" fillId="0" borderId="6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5" fontId="6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3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6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tru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5" xfId="8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83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7" fillId="0" borderId="0" xfId="7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0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66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32" xfId="8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2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55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7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7" fillId="0" borderId="0" xfId="7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0" xfId="7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8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7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7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79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0" xfId="8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7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8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4" borderId="0" xfId="79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4" borderId="0" xfId="8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8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8" fillId="4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7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7" fillId="4" borderId="0" xfId="8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8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8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0" fillId="4" borderId="0" xfId="8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8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4" borderId="0" xfId="8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9" fillId="0" borderId="0" xfId="8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0" borderId="66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7" fillId="0" borderId="0" xfId="8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8" fillId="0" borderId="0" xfId="8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8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4" borderId="0" xfId="8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7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5" xfId="8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45" xfId="8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8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0" xfId="8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8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0" borderId="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7" fillId="0" borderId="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8" fillId="0" borderId="0" xfId="8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7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0" borderId="0" xfId="8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8" fillId="0" borderId="0" xfId="8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8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8" fillId="0" borderId="0" xfId="8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8" fillId="0" borderId="0" xfId="8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8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8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83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8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6" fontId="6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7" fillId="0" borderId="0" xfId="7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7" fillId="2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" borderId="0" xfId="7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79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2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2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0" xfId="7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8" fillId="2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2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7" fillId="2" borderId="0" xfId="79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2" borderId="0" xfId="7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7" fillId="2" borderId="0" xfId="7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7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6" fillId="0" borderId="0" xfId="7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" borderId="0" xfId="79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6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9" fillId="0" borderId="0" xfId="7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9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9" fillId="0" borderId="47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59" fillId="0" borderId="9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98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9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91" fillId="0" borderId="10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0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5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10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0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6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9" fillId="0" borderId="8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104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79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10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9" fillId="0" borderId="10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19" fillId="0" borderId="8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9" fillId="4" borderId="106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59" fillId="0" borderId="107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9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9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9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38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6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0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104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0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10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0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0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0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7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34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9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0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10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106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0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1" fillId="19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7" fillId="19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0" fontId="63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8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0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9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88" fontId="110" fillId="11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11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36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7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79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8" fontId="8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29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3" fontId="79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1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1" fillId="0" borderId="6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1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1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4" fillId="0" borderId="1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6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8" fontId="115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57" fillId="0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9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7" fillId="5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7" fillId="0" borderId="5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87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6" fillId="0" borderId="10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57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7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37" fillId="0" borderId="17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7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4" fontId="59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7" fillId="11" borderId="2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6" fillId="11" borderId="1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5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5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5" borderId="6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6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7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7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7" borderId="5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5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5" borderId="51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6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7" borderId="3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6" fillId="7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9" fillId="7" borderId="66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9" fillId="7" borderId="19" xfId="1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60" fillId="11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9" fillId="11" borderId="4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9" fillId="11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11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6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5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4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2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2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1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6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6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1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1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1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2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20" fillId="16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5" fontId="12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1" fillId="21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21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20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12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1" fillId="2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20" fillId="16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0" fillId="21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21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21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0" fillId="21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1" fillId="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1" fillId="4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20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5" fontId="120" fillId="4" borderId="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1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6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0" fontId="120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3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8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" borderId="4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1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7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7" borderId="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6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1 2 2" xfId="21"/>
    <cellStyle name="20% - Ênfase1 2 3" xfId="22"/>
    <cellStyle name="20% - Ênfase2 2" xfId="23"/>
    <cellStyle name="20% - Ênfase2 2 2" xfId="24"/>
    <cellStyle name="20% - Ênfase2 2 3" xfId="25"/>
    <cellStyle name="20% - Ênfase2 2 4" xfId="26"/>
    <cellStyle name="20% - Ênfase3 2" xfId="27"/>
    <cellStyle name="20% - Ênfase3 2 2" xfId="28"/>
    <cellStyle name="20% - Ênfase3 2 3" xfId="29"/>
    <cellStyle name="20% - Ênfase3 2 4" xfId="30"/>
    <cellStyle name="20% - Ênfase4 2" xfId="31"/>
    <cellStyle name="20% - Ênfase4 2 2" xfId="32"/>
    <cellStyle name="20% - Ênfase4 2 3" xfId="33"/>
    <cellStyle name="20% - Ênfase5 2" xfId="34"/>
    <cellStyle name="20% - Ênfase5 2 2" xfId="35"/>
    <cellStyle name="20% - Ênfase6 2" xfId="36"/>
    <cellStyle name="20% - Ênfase6 2 2" xfId="37"/>
    <cellStyle name="40% - Ênfase1 2" xfId="38"/>
    <cellStyle name="40% - Ênfase1 2 2" xfId="39"/>
    <cellStyle name="40% - Ênfase1 2 3" xfId="40"/>
    <cellStyle name="40% - Ênfase2 2" xfId="41"/>
    <cellStyle name="40% - Ênfase3 2" xfId="42"/>
    <cellStyle name="40% - Ênfase3 2 2" xfId="43"/>
    <cellStyle name="40% - Ênfase3 2 3" xfId="44"/>
    <cellStyle name="40% - Ênfase4 2" xfId="45"/>
    <cellStyle name="40% - Ênfase4 2 2" xfId="46"/>
    <cellStyle name="40% - Ênfase4 2 3" xfId="47"/>
    <cellStyle name="40% - Ênfase5 2" xfId="48"/>
    <cellStyle name="40% - Ênfase5 2 2" xfId="49"/>
    <cellStyle name="40% - Ênfase6 2" xfId="50"/>
    <cellStyle name="40% - Ênfase6 2 2" xfId="51"/>
    <cellStyle name="40% - Ênfase6 2 3" xfId="52"/>
    <cellStyle name="40% - Ênfase6 2 4" xfId="53"/>
    <cellStyle name="60% - Ênfase1 2" xfId="54"/>
    <cellStyle name="60% - Ênfase1 2 2" xfId="55"/>
    <cellStyle name="60% - Ênfase1 2 3" xfId="56"/>
    <cellStyle name="60% - Ênfase2 2" xfId="57"/>
    <cellStyle name="60% - Ênfase3 2" xfId="58"/>
    <cellStyle name="60% - Ênfase3 2 2" xfId="59"/>
    <cellStyle name="60% - Ênfase3 2 3" xfId="60"/>
    <cellStyle name="60% - Ênfase4 2" xfId="61"/>
    <cellStyle name="60% - Ênfase4 2 2" xfId="62"/>
    <cellStyle name="60% - Ênfase4 2 3" xfId="63"/>
    <cellStyle name="60% - Ênfase5 2" xfId="64"/>
    <cellStyle name="60% - Ênfase6 2" xfId="65"/>
    <cellStyle name="60% - Ênfase6 2 2" xfId="66"/>
    <cellStyle name="60% - Ênfase6 2 3" xfId="67"/>
    <cellStyle name="60% - Ênfase6 2 4" xfId="68"/>
    <cellStyle name="Bom 2" xfId="69"/>
    <cellStyle name="Cálculo 2" xfId="70"/>
    <cellStyle name="Cálculo 2 2" xfId="71"/>
    <cellStyle name="Cálculo 2 3" xfId="72"/>
    <cellStyle name="Cálculo 2 4" xfId="73"/>
    <cellStyle name="Célula de Verificação 2" xfId="74"/>
    <cellStyle name="Célula Vinculada 2" xfId="75"/>
    <cellStyle name="Célula Vinculada 2 2" xfId="76"/>
    <cellStyle name="Entrada 2" xfId="77"/>
    <cellStyle name="Entrada 2 2" xfId="78"/>
    <cellStyle name="Hiperlink 2" xfId="79"/>
    <cellStyle name="Hiperlink 2 2" xfId="80"/>
    <cellStyle name="Hiperlink 2 3" xfId="81"/>
    <cellStyle name="Hiperlink 2 4" xfId="82"/>
    <cellStyle name="Hiperlink 2 5" xfId="83"/>
    <cellStyle name="Hiperlink 3" xfId="84"/>
    <cellStyle name="Hiperlink 3 2" xfId="85"/>
    <cellStyle name="Hiperlink 3 3" xfId="86"/>
    <cellStyle name="Hiperlink 3 4" xfId="87"/>
    <cellStyle name="Hiperlink 4" xfId="88"/>
    <cellStyle name="Hyperlink 2" xfId="89"/>
    <cellStyle name="Hyperlink 2 2" xfId="90"/>
    <cellStyle name="Hyperlink 2 3" xfId="91"/>
    <cellStyle name="Hyperlink 3" xfId="92"/>
    <cellStyle name="Hyperlink 4" xfId="93"/>
    <cellStyle name="Hyperlink 4 2" xfId="94"/>
    <cellStyle name="Hyperlink 4 3" xfId="95"/>
    <cellStyle name="Incorreto 2" xfId="96"/>
    <cellStyle name="Incorreto 2 2" xfId="97"/>
    <cellStyle name="Incorreto 2 3" xfId="98"/>
    <cellStyle name="Incorreto 2 4" xfId="99"/>
    <cellStyle name="Moeda 2" xfId="100"/>
    <cellStyle name="Moeda 2 2" xfId="101"/>
    <cellStyle name="Moeda 2 2 2" xfId="102"/>
    <cellStyle name="Moeda 2 2 2 2" xfId="103"/>
    <cellStyle name="Moeda 2 2 2 2 2" xfId="104"/>
    <cellStyle name="Moeda 2 2 2 2 2 2" xfId="105"/>
    <cellStyle name="Moeda 2 2 2 2 3" xfId="106"/>
    <cellStyle name="Moeda 2 2 2 3" xfId="107"/>
    <cellStyle name="Moeda 2 2 2 3 2" xfId="108"/>
    <cellStyle name="Moeda 2 2 2 3 2 2" xfId="109"/>
    <cellStyle name="Moeda 2 2 2 3 3" xfId="110"/>
    <cellStyle name="Moeda 2 2 2 4" xfId="111"/>
    <cellStyle name="Moeda 2 2 2 4 2" xfId="112"/>
    <cellStyle name="Moeda 2 2 2 5" xfId="113"/>
    <cellStyle name="Moeda 2 2 3" xfId="114"/>
    <cellStyle name="Moeda 2 2 3 2" xfId="115"/>
    <cellStyle name="Moeda 2 2 3 2 2" xfId="116"/>
    <cellStyle name="Moeda 2 2 3 3" xfId="117"/>
    <cellStyle name="Moeda 2 2 4" xfId="118"/>
    <cellStyle name="Moeda 2 2 4 2" xfId="119"/>
    <cellStyle name="Moeda 2 2 4 2 2" xfId="120"/>
    <cellStyle name="Moeda 2 2 4 3" xfId="121"/>
    <cellStyle name="Moeda 2 2 5" xfId="122"/>
    <cellStyle name="Moeda 2 2 5 2" xfId="123"/>
    <cellStyle name="Moeda 2 2 5 2 2" xfId="124"/>
    <cellStyle name="Moeda 2 2 5 3" xfId="125"/>
    <cellStyle name="Moeda 2 2 6" xfId="126"/>
    <cellStyle name="Moeda 2 2 6 2" xfId="127"/>
    <cellStyle name="Moeda 2 2 7" xfId="128"/>
    <cellStyle name="Moeda 2 3" xfId="129"/>
    <cellStyle name="Moeda 2 3 2" xfId="130"/>
    <cellStyle name="Moeda 2 3 2 2" xfId="131"/>
    <cellStyle name="Moeda 2 3 2 2 2" xfId="132"/>
    <cellStyle name="Moeda 2 3 2 3" xfId="133"/>
    <cellStyle name="Moeda 2 3 3" xfId="134"/>
    <cellStyle name="Moeda 2 3 3 2" xfId="135"/>
    <cellStyle name="Moeda 2 3 3 2 2" xfId="136"/>
    <cellStyle name="Moeda 2 3 3 3" xfId="137"/>
    <cellStyle name="Moeda 2 3 4" xfId="138"/>
    <cellStyle name="Moeda 2 3 4 2" xfId="139"/>
    <cellStyle name="Moeda 2 3 4 2 2" xfId="140"/>
    <cellStyle name="Moeda 2 3 4 3" xfId="141"/>
    <cellStyle name="Moeda 2 3 5" xfId="142"/>
    <cellStyle name="Moeda 2 3 5 2" xfId="143"/>
    <cellStyle name="Moeda 2 3 5 2 2" xfId="144"/>
    <cellStyle name="Moeda 2 3 5 3" xfId="145"/>
    <cellStyle name="Moeda 2 3 6" xfId="146"/>
    <cellStyle name="Moeda 2 3 6 2" xfId="147"/>
    <cellStyle name="Moeda 2 3 7" xfId="148"/>
    <cellStyle name="Moeda 2 4" xfId="149"/>
    <cellStyle name="Moeda 2 4 2" xfId="150"/>
    <cellStyle name="Moeda 2 4 2 2" xfId="151"/>
    <cellStyle name="Moeda 2 4 3" xfId="152"/>
    <cellStyle name="Moeda 2 5" xfId="153"/>
    <cellStyle name="Moeda 2 5 2" xfId="154"/>
    <cellStyle name="Moeda 2 6" xfId="155"/>
    <cellStyle name="Moeda 2 7" xfId="156"/>
    <cellStyle name="Moeda 3" xfId="157"/>
    <cellStyle name="Moeda 3 10" xfId="158"/>
    <cellStyle name="Moeda 3 10 2" xfId="159"/>
    <cellStyle name="Moeda 3 10 2 2" xfId="160"/>
    <cellStyle name="Moeda 3 10 3" xfId="161"/>
    <cellStyle name="Moeda 3 11" xfId="162"/>
    <cellStyle name="Moeda 3 11 2" xfId="163"/>
    <cellStyle name="Moeda 3 11 2 2" xfId="164"/>
    <cellStyle name="Moeda 3 11 3" xfId="165"/>
    <cellStyle name="Moeda 3 12" xfId="166"/>
    <cellStyle name="Moeda 3 12 2" xfId="167"/>
    <cellStyle name="Moeda 3 12 2 2" xfId="168"/>
    <cellStyle name="Moeda 3 12 3" xfId="169"/>
    <cellStyle name="Moeda 3 13" xfId="170"/>
    <cellStyle name="Moeda 3 13 2" xfId="171"/>
    <cellStyle name="Moeda 3 14" xfId="172"/>
    <cellStyle name="Moeda 3 15" xfId="173"/>
    <cellStyle name="Moeda 3 2" xfId="174"/>
    <cellStyle name="Moeda 3 2 2" xfId="175"/>
    <cellStyle name="Moeda 3 2 2 2" xfId="176"/>
    <cellStyle name="Moeda 3 2 2 2 2" xfId="177"/>
    <cellStyle name="Moeda 3 2 2 3" xfId="178"/>
    <cellStyle name="Moeda 3 2 3" xfId="179"/>
    <cellStyle name="Moeda 3 2 3 2" xfId="180"/>
    <cellStyle name="Moeda 3 2 3 2 2" xfId="181"/>
    <cellStyle name="Moeda 3 2 3 3" xfId="182"/>
    <cellStyle name="Moeda 3 2 4" xfId="183"/>
    <cellStyle name="Moeda 3 2 4 2" xfId="184"/>
    <cellStyle name="Moeda 3 2 5" xfId="185"/>
    <cellStyle name="Moeda 3 3" xfId="186"/>
    <cellStyle name="Moeda 3 3 2" xfId="187"/>
    <cellStyle name="Moeda 3 3 2 2" xfId="188"/>
    <cellStyle name="Moeda 3 3 2 2 2" xfId="189"/>
    <cellStyle name="Moeda 3 3 2 3" xfId="190"/>
    <cellStyle name="Moeda 3 3 3" xfId="191"/>
    <cellStyle name="Moeda 3 3 3 2" xfId="192"/>
    <cellStyle name="Moeda 3 3 3 2 2" xfId="193"/>
    <cellStyle name="Moeda 3 3 3 3" xfId="194"/>
    <cellStyle name="Moeda 3 3 4" xfId="195"/>
    <cellStyle name="Moeda 3 3 4 2" xfId="196"/>
    <cellStyle name="Moeda 3 3 5" xfId="197"/>
    <cellStyle name="Moeda 3 4" xfId="198"/>
    <cellStyle name="Moeda 3 4 2" xfId="199"/>
    <cellStyle name="Moeda 3 4 2 2" xfId="200"/>
    <cellStyle name="Moeda 3 4 3" xfId="201"/>
    <cellStyle name="Moeda 3 5" xfId="202"/>
    <cellStyle name="Moeda 3 5 2" xfId="203"/>
    <cellStyle name="Moeda 3 5 2 2" xfId="204"/>
    <cellStyle name="Moeda 3 5 3" xfId="205"/>
    <cellStyle name="Moeda 3 6" xfId="206"/>
    <cellStyle name="Moeda 3 6 2" xfId="207"/>
    <cellStyle name="Moeda 3 6 2 2" xfId="208"/>
    <cellStyle name="Moeda 3 6 3" xfId="209"/>
    <cellStyle name="Moeda 3 7" xfId="210"/>
    <cellStyle name="Moeda 3 7 2" xfId="211"/>
    <cellStyle name="Moeda 3 7 2 2" xfId="212"/>
    <cellStyle name="Moeda 3 7 3" xfId="213"/>
    <cellStyle name="Moeda 3 8" xfId="214"/>
    <cellStyle name="Moeda 3 8 2" xfId="215"/>
    <cellStyle name="Moeda 3 8 2 2" xfId="216"/>
    <cellStyle name="Moeda 3 8 3" xfId="217"/>
    <cellStyle name="Moeda 3 9" xfId="218"/>
    <cellStyle name="Moeda 3 9 2" xfId="219"/>
    <cellStyle name="Moeda 3 9 2 2" xfId="220"/>
    <cellStyle name="Moeda 3 9 3" xfId="221"/>
    <cellStyle name="Moeda 4" xfId="222"/>
    <cellStyle name="Moeda 4 10" xfId="223"/>
    <cellStyle name="Moeda 4 10 2" xfId="224"/>
    <cellStyle name="Moeda 4 10 2 2" xfId="225"/>
    <cellStyle name="Moeda 4 10 3" xfId="226"/>
    <cellStyle name="Moeda 4 11" xfId="227"/>
    <cellStyle name="Moeda 4 11 2" xfId="228"/>
    <cellStyle name="Moeda 4 11 2 2" xfId="229"/>
    <cellStyle name="Moeda 4 11 3" xfId="230"/>
    <cellStyle name="Moeda 4 12" xfId="231"/>
    <cellStyle name="Moeda 4 12 2" xfId="232"/>
    <cellStyle name="Moeda 4 12 2 2" xfId="233"/>
    <cellStyle name="Moeda 4 12 3" xfId="234"/>
    <cellStyle name="Moeda 4 13" xfId="235"/>
    <cellStyle name="Moeda 4 13 2" xfId="236"/>
    <cellStyle name="Moeda 4 13 2 2" xfId="237"/>
    <cellStyle name="Moeda 4 13 3" xfId="238"/>
    <cellStyle name="Moeda 4 14" xfId="239"/>
    <cellStyle name="Moeda 4 14 2" xfId="240"/>
    <cellStyle name="Moeda 4 14 2 2" xfId="241"/>
    <cellStyle name="Moeda 4 14 3" xfId="242"/>
    <cellStyle name="Moeda 4 15" xfId="243"/>
    <cellStyle name="Moeda 4 15 2" xfId="244"/>
    <cellStyle name="Moeda 4 15 2 2" xfId="245"/>
    <cellStyle name="Moeda 4 15 3" xfId="246"/>
    <cellStyle name="Moeda 4 16" xfId="247"/>
    <cellStyle name="Moeda 4 16 2" xfId="248"/>
    <cellStyle name="Moeda 4 17" xfId="249"/>
    <cellStyle name="Moeda 4 18" xfId="250"/>
    <cellStyle name="Moeda 4 2" xfId="251"/>
    <cellStyle name="Moeda 4 2 10" xfId="252"/>
    <cellStyle name="Moeda 4 2 10 2" xfId="253"/>
    <cellStyle name="Moeda 4 2 10 2 2" xfId="254"/>
    <cellStyle name="Moeda 4 2 10 3" xfId="255"/>
    <cellStyle name="Moeda 4 2 11" xfId="256"/>
    <cellStyle name="Moeda 4 2 11 2" xfId="257"/>
    <cellStyle name="Moeda 4 2 11 2 2" xfId="258"/>
    <cellStyle name="Moeda 4 2 11 3" xfId="259"/>
    <cellStyle name="Moeda 4 2 12" xfId="260"/>
    <cellStyle name="Moeda 4 2 12 2" xfId="261"/>
    <cellStyle name="Moeda 4 2 12 2 2" xfId="262"/>
    <cellStyle name="Moeda 4 2 12 3" xfId="263"/>
    <cellStyle name="Moeda 4 2 13" xfId="264"/>
    <cellStyle name="Moeda 4 2 13 2" xfId="265"/>
    <cellStyle name="Moeda 4 2 14" xfId="266"/>
    <cellStyle name="Moeda 4 2 15" xfId="267"/>
    <cellStyle name="Moeda 4 2 2" xfId="268"/>
    <cellStyle name="Moeda 4 2 2 2" xfId="269"/>
    <cellStyle name="Moeda 4 2 2 2 2" xfId="270"/>
    <cellStyle name="Moeda 4 2 2 2 2 2" xfId="271"/>
    <cellStyle name="Moeda 4 2 2 2 3" xfId="272"/>
    <cellStyle name="Moeda 4 2 2 3" xfId="273"/>
    <cellStyle name="Moeda 4 2 2 3 2" xfId="274"/>
    <cellStyle name="Moeda 4 2 2 3 2 2" xfId="275"/>
    <cellStyle name="Moeda 4 2 2 3 3" xfId="276"/>
    <cellStyle name="Moeda 4 2 2 4" xfId="277"/>
    <cellStyle name="Moeda 4 2 2 4 2" xfId="278"/>
    <cellStyle name="Moeda 4 2 2 4 2 2" xfId="279"/>
    <cellStyle name="Moeda 4 2 2 4 3" xfId="280"/>
    <cellStyle name="Moeda 4 2 2 5" xfId="281"/>
    <cellStyle name="Moeda 4 2 2 5 2" xfId="282"/>
    <cellStyle name="Moeda 4 2 2 6" xfId="283"/>
    <cellStyle name="Moeda 4 2 2 7" xfId="284"/>
    <cellStyle name="Moeda 4 2 3" xfId="285"/>
    <cellStyle name="Moeda 4 2 3 2" xfId="286"/>
    <cellStyle name="Moeda 4 2 3 2 2" xfId="287"/>
    <cellStyle name="Moeda 4 2 3 2 2 2" xfId="288"/>
    <cellStyle name="Moeda 4 2 3 2 3" xfId="289"/>
    <cellStyle name="Moeda 4 2 3 3" xfId="290"/>
    <cellStyle name="Moeda 4 2 3 3 2" xfId="291"/>
    <cellStyle name="Moeda 4 2 3 3 2 2" xfId="292"/>
    <cellStyle name="Moeda 4 2 3 3 3" xfId="293"/>
    <cellStyle name="Moeda 4 2 3 4" xfId="294"/>
    <cellStyle name="Moeda 4 2 3 4 2" xfId="295"/>
    <cellStyle name="Moeda 4 2 3 5" xfId="296"/>
    <cellStyle name="Moeda 4 2 4" xfId="297"/>
    <cellStyle name="Moeda 4 2 4 2" xfId="298"/>
    <cellStyle name="Moeda 4 2 4 2 2" xfId="299"/>
    <cellStyle name="Moeda 4 2 4 3" xfId="300"/>
    <cellStyle name="Moeda 4 2 5" xfId="301"/>
    <cellStyle name="Moeda 4 2 5 2" xfId="302"/>
    <cellStyle name="Moeda 4 2 5 2 2" xfId="303"/>
    <cellStyle name="Moeda 4 2 5 3" xfId="304"/>
    <cellStyle name="Moeda 4 2 6" xfId="305"/>
    <cellStyle name="Moeda 4 2 6 2" xfId="306"/>
    <cellStyle name="Moeda 4 2 6 2 2" xfId="307"/>
    <cellStyle name="Moeda 4 2 6 3" xfId="308"/>
    <cellStyle name="Moeda 4 2 7" xfId="309"/>
    <cellStyle name="Moeda 4 2 7 2" xfId="310"/>
    <cellStyle name="Moeda 4 2 7 2 2" xfId="311"/>
    <cellStyle name="Moeda 4 2 7 3" xfId="312"/>
    <cellStyle name="Moeda 4 2 8" xfId="313"/>
    <cellStyle name="Moeda 4 2 8 2" xfId="314"/>
    <cellStyle name="Moeda 4 2 8 2 2" xfId="315"/>
    <cellStyle name="Moeda 4 2 8 3" xfId="316"/>
    <cellStyle name="Moeda 4 2 9" xfId="317"/>
    <cellStyle name="Moeda 4 2 9 2" xfId="318"/>
    <cellStyle name="Moeda 4 2 9 2 2" xfId="319"/>
    <cellStyle name="Moeda 4 2 9 3" xfId="320"/>
    <cellStyle name="Moeda 4 3" xfId="321"/>
    <cellStyle name="Moeda 4 3 10" xfId="322"/>
    <cellStyle name="Moeda 4 3 10 2" xfId="323"/>
    <cellStyle name="Moeda 4 3 10 2 2" xfId="324"/>
    <cellStyle name="Moeda 4 3 10 3" xfId="325"/>
    <cellStyle name="Moeda 4 3 11" xfId="326"/>
    <cellStyle name="Moeda 4 3 11 2" xfId="327"/>
    <cellStyle name="Moeda 4 3 11 2 2" xfId="328"/>
    <cellStyle name="Moeda 4 3 11 3" xfId="329"/>
    <cellStyle name="Moeda 4 3 12" xfId="330"/>
    <cellStyle name="Moeda 4 3 12 2" xfId="331"/>
    <cellStyle name="Moeda 4 3 12 2 2" xfId="332"/>
    <cellStyle name="Moeda 4 3 12 3" xfId="333"/>
    <cellStyle name="Moeda 4 3 13" xfId="334"/>
    <cellStyle name="Moeda 4 3 13 2" xfId="335"/>
    <cellStyle name="Moeda 4 3 14" xfId="336"/>
    <cellStyle name="Moeda 4 3 15" xfId="337"/>
    <cellStyle name="Moeda 4 3 2" xfId="338"/>
    <cellStyle name="Moeda 4 3 2 2" xfId="339"/>
    <cellStyle name="Moeda 4 3 2 2 2" xfId="340"/>
    <cellStyle name="Moeda 4 3 2 2 2 2" xfId="341"/>
    <cellStyle name="Moeda 4 3 2 2 3" xfId="342"/>
    <cellStyle name="Moeda 4 3 2 3" xfId="343"/>
    <cellStyle name="Moeda 4 3 2 3 2" xfId="344"/>
    <cellStyle name="Moeda 4 3 2 3 2 2" xfId="345"/>
    <cellStyle name="Moeda 4 3 2 3 3" xfId="346"/>
    <cellStyle name="Moeda 4 3 2 4" xfId="347"/>
    <cellStyle name="Moeda 4 3 2 4 2" xfId="348"/>
    <cellStyle name="Moeda 4 3 2 5" xfId="349"/>
    <cellStyle name="Moeda 4 3 3" xfId="350"/>
    <cellStyle name="Moeda 4 3 3 2" xfId="351"/>
    <cellStyle name="Moeda 4 3 3 2 2" xfId="352"/>
    <cellStyle name="Moeda 4 3 3 2 2 2" xfId="353"/>
    <cellStyle name="Moeda 4 3 3 2 3" xfId="354"/>
    <cellStyle name="Moeda 4 3 3 3" xfId="355"/>
    <cellStyle name="Moeda 4 3 3 3 2" xfId="356"/>
    <cellStyle name="Moeda 4 3 3 3 2 2" xfId="357"/>
    <cellStyle name="Moeda 4 3 3 3 3" xfId="358"/>
    <cellStyle name="Moeda 4 3 3 4" xfId="359"/>
    <cellStyle name="Moeda 4 3 3 4 2" xfId="360"/>
    <cellStyle name="Moeda 4 3 3 5" xfId="361"/>
    <cellStyle name="Moeda 4 3 4" xfId="362"/>
    <cellStyle name="Moeda 4 3 4 2" xfId="363"/>
    <cellStyle name="Moeda 4 3 4 2 2" xfId="364"/>
    <cellStyle name="Moeda 4 3 4 3" xfId="365"/>
    <cellStyle name="Moeda 4 3 5" xfId="366"/>
    <cellStyle name="Moeda 4 3 5 2" xfId="367"/>
    <cellStyle name="Moeda 4 3 5 2 2" xfId="368"/>
    <cellStyle name="Moeda 4 3 5 3" xfId="369"/>
    <cellStyle name="Moeda 4 3 6" xfId="370"/>
    <cellStyle name="Moeda 4 3 6 2" xfId="371"/>
    <cellStyle name="Moeda 4 3 6 2 2" xfId="372"/>
    <cellStyle name="Moeda 4 3 6 3" xfId="373"/>
    <cellStyle name="Moeda 4 3 7" xfId="374"/>
    <cellStyle name="Moeda 4 3 7 2" xfId="375"/>
    <cellStyle name="Moeda 4 3 7 2 2" xfId="376"/>
    <cellStyle name="Moeda 4 3 7 3" xfId="377"/>
    <cellStyle name="Moeda 4 3 8" xfId="378"/>
    <cellStyle name="Moeda 4 3 8 2" xfId="379"/>
    <cellStyle name="Moeda 4 3 8 2 2" xfId="380"/>
    <cellStyle name="Moeda 4 3 8 3" xfId="381"/>
    <cellStyle name="Moeda 4 3 9" xfId="382"/>
    <cellStyle name="Moeda 4 3 9 2" xfId="383"/>
    <cellStyle name="Moeda 4 3 9 2 2" xfId="384"/>
    <cellStyle name="Moeda 4 3 9 3" xfId="385"/>
    <cellStyle name="Moeda 4 4" xfId="386"/>
    <cellStyle name="Moeda 4 4 10" xfId="387"/>
    <cellStyle name="Moeda 4 4 10 2" xfId="388"/>
    <cellStyle name="Moeda 4 4 10 2 2" xfId="389"/>
    <cellStyle name="Moeda 4 4 10 3" xfId="390"/>
    <cellStyle name="Moeda 4 4 11" xfId="391"/>
    <cellStyle name="Moeda 4 4 11 2" xfId="392"/>
    <cellStyle name="Moeda 4 4 11 2 2" xfId="393"/>
    <cellStyle name="Moeda 4 4 11 3" xfId="394"/>
    <cellStyle name="Moeda 4 4 12" xfId="395"/>
    <cellStyle name="Moeda 4 4 12 2" xfId="396"/>
    <cellStyle name="Moeda 4 4 12 2 2" xfId="397"/>
    <cellStyle name="Moeda 4 4 12 3" xfId="398"/>
    <cellStyle name="Moeda 4 4 13" xfId="399"/>
    <cellStyle name="Moeda 4 4 13 2" xfId="400"/>
    <cellStyle name="Moeda 4 4 13 2 2" xfId="401"/>
    <cellStyle name="Moeda 4 4 13 3" xfId="402"/>
    <cellStyle name="Moeda 4 4 14" xfId="403"/>
    <cellStyle name="Moeda 4 4 14 2" xfId="404"/>
    <cellStyle name="Moeda 4 4 15" xfId="405"/>
    <cellStyle name="Moeda 4 4 16" xfId="406"/>
    <cellStyle name="Moeda 4 4 2" xfId="407"/>
    <cellStyle name="Moeda 4 4 2 10" xfId="408"/>
    <cellStyle name="Moeda 4 4 2 10 2" xfId="409"/>
    <cellStyle name="Moeda 4 4 2 10 2 2" xfId="410"/>
    <cellStyle name="Moeda 4 4 2 10 3" xfId="411"/>
    <cellStyle name="Moeda 4 4 2 11" xfId="412"/>
    <cellStyle name="Moeda 4 4 2 11 2" xfId="413"/>
    <cellStyle name="Moeda 4 4 2 11 2 2" xfId="414"/>
    <cellStyle name="Moeda 4 4 2 11 3" xfId="415"/>
    <cellStyle name="Moeda 4 4 2 12" xfId="416"/>
    <cellStyle name="Moeda 4 4 2 12 2" xfId="417"/>
    <cellStyle name="Moeda 4 4 2 12 2 2" xfId="418"/>
    <cellStyle name="Moeda 4 4 2 12 3" xfId="419"/>
    <cellStyle name="Moeda 4 4 2 13" xfId="420"/>
    <cellStyle name="Moeda 4 4 2 13 2" xfId="421"/>
    <cellStyle name="Moeda 4 4 2 13 2 2" xfId="422"/>
    <cellStyle name="Moeda 4 4 2 13 3" xfId="423"/>
    <cellStyle name="Moeda 4 4 2 14" xfId="424"/>
    <cellStyle name="Moeda 4 4 2 14 2" xfId="425"/>
    <cellStyle name="Moeda 4 4 2 15" xfId="426"/>
    <cellStyle name="Moeda 4 4 2 16" xfId="427"/>
    <cellStyle name="Moeda 4 4 2 2" xfId="428"/>
    <cellStyle name="Moeda 4 4 2 2 10" xfId="429"/>
    <cellStyle name="Moeda 4 4 2 2 10 2" xfId="430"/>
    <cellStyle name="Moeda 4 4 2 2 10 2 2" xfId="431"/>
    <cellStyle name="Moeda 4 4 2 2 10 3" xfId="432"/>
    <cellStyle name="Moeda 4 4 2 2 11" xfId="433"/>
    <cellStyle name="Moeda 4 4 2 2 11 2" xfId="434"/>
    <cellStyle name="Moeda 4 4 2 2 11 2 2" xfId="435"/>
    <cellStyle name="Moeda 4 4 2 2 11 3" xfId="436"/>
    <cellStyle name="Moeda 4 4 2 2 12" xfId="437"/>
    <cellStyle name="Moeda 4 4 2 2 12 2" xfId="438"/>
    <cellStyle name="Moeda 4 4 2 2 12 2 2" xfId="439"/>
    <cellStyle name="Moeda 4 4 2 2 12 3" xfId="440"/>
    <cellStyle name="Moeda 4 4 2 2 13" xfId="441"/>
    <cellStyle name="Moeda 4 4 2 2 13 2" xfId="442"/>
    <cellStyle name="Moeda 4 4 2 2 13 2 2" xfId="443"/>
    <cellStyle name="Moeda 4 4 2 2 13 3" xfId="444"/>
    <cellStyle name="Moeda 4 4 2 2 14" xfId="445"/>
    <cellStyle name="Moeda 4 4 2 2 14 2" xfId="446"/>
    <cellStyle name="Moeda 4 4 2 2 14 2 2" xfId="447"/>
    <cellStyle name="Moeda 4 4 2 2 14 3" xfId="448"/>
    <cellStyle name="Moeda 4 4 2 2 15" xfId="449"/>
    <cellStyle name="Moeda 4 4 2 2 15 2" xfId="450"/>
    <cellStyle name="Moeda 4 4 2 2 15 2 2" xfId="451"/>
    <cellStyle name="Moeda 4 4 2 2 15 3" xfId="452"/>
    <cellStyle name="Moeda 4 4 2 2 16" xfId="453"/>
    <cellStyle name="Moeda 4 4 2 2 16 2" xfId="454"/>
    <cellStyle name="Moeda 4 4 2 2 17" xfId="455"/>
    <cellStyle name="Moeda 4 4 2 2 18" xfId="456"/>
    <cellStyle name="Moeda 4 4 2 2 2" xfId="457"/>
    <cellStyle name="Moeda 4 4 2 2 2 10" xfId="458"/>
    <cellStyle name="Moeda 4 4 2 2 2 10 2" xfId="459"/>
    <cellStyle name="Moeda 4 4 2 2 2 10 2 2" xfId="460"/>
    <cellStyle name="Moeda 4 4 2 2 2 10 3" xfId="461"/>
    <cellStyle name="Moeda 4 4 2 2 2 11" xfId="462"/>
    <cellStyle name="Moeda 4 4 2 2 2 11 2" xfId="463"/>
    <cellStyle name="Moeda 4 4 2 2 2 11 2 2" xfId="464"/>
    <cellStyle name="Moeda 4 4 2 2 2 11 3" xfId="465"/>
    <cellStyle name="Moeda 4 4 2 2 2 12" xfId="466"/>
    <cellStyle name="Moeda 4 4 2 2 2 12 2" xfId="467"/>
    <cellStyle name="Moeda 4 4 2 2 2 12 2 2" xfId="468"/>
    <cellStyle name="Moeda 4 4 2 2 2 12 3" xfId="469"/>
    <cellStyle name="Moeda 4 4 2 2 2 13" xfId="470"/>
    <cellStyle name="Moeda 4 4 2 2 2 13 2" xfId="471"/>
    <cellStyle name="Moeda 4 4 2 2 2 14" xfId="472"/>
    <cellStyle name="Moeda 4 4 2 2 2 15" xfId="473"/>
    <cellStyle name="Moeda 4 4 2 2 2 2" xfId="474"/>
    <cellStyle name="Moeda 4 4 2 2 2 2 2" xfId="475"/>
    <cellStyle name="Moeda 4 4 2 2 2 2 2 2" xfId="476"/>
    <cellStyle name="Moeda 4 4 2 2 2 2 2 2 2" xfId="477"/>
    <cellStyle name="Moeda 4 4 2 2 2 2 2 3" xfId="478"/>
    <cellStyle name="Moeda 4 4 2 2 2 2 3" xfId="479"/>
    <cellStyle name="Moeda 4 4 2 2 2 2 3 2" xfId="480"/>
    <cellStyle name="Moeda 4 4 2 2 2 2 3 2 2" xfId="481"/>
    <cellStyle name="Moeda 4 4 2 2 2 2 3 3" xfId="482"/>
    <cellStyle name="Moeda 4 4 2 2 2 2 4" xfId="483"/>
    <cellStyle name="Moeda 4 4 2 2 2 2 4 2" xfId="484"/>
    <cellStyle name="Moeda 4 4 2 2 2 2 5" xfId="485"/>
    <cellStyle name="Moeda 4 4 2 2 2 3" xfId="486"/>
    <cellStyle name="Moeda 4 4 2 2 2 3 2" xfId="487"/>
    <cellStyle name="Moeda 4 4 2 2 2 3 2 2" xfId="488"/>
    <cellStyle name="Moeda 4 4 2 2 2 3 3" xfId="489"/>
    <cellStyle name="Moeda 4 4 2 2 2 4" xfId="490"/>
    <cellStyle name="Moeda 4 4 2 2 2 4 2" xfId="491"/>
    <cellStyle name="Moeda 4 4 2 2 2 4 2 2" xfId="492"/>
    <cellStyle name="Moeda 4 4 2 2 2 4 3" xfId="493"/>
    <cellStyle name="Moeda 4 4 2 2 2 5" xfId="494"/>
    <cellStyle name="Moeda 4 4 2 2 2 5 2" xfId="495"/>
    <cellStyle name="Moeda 4 4 2 2 2 5 2 2" xfId="496"/>
    <cellStyle name="Moeda 4 4 2 2 2 5 3" xfId="497"/>
    <cellStyle name="Moeda 4 4 2 2 2 6" xfId="498"/>
    <cellStyle name="Moeda 4 4 2 2 2 6 2" xfId="499"/>
    <cellStyle name="Moeda 4 4 2 2 2 6 2 2" xfId="500"/>
    <cellStyle name="Moeda 4 4 2 2 2 6 3" xfId="501"/>
    <cellStyle name="Moeda 4 4 2 2 2 7" xfId="502"/>
    <cellStyle name="Moeda 4 4 2 2 2 7 2" xfId="503"/>
    <cellStyle name="Moeda 4 4 2 2 2 7 2 2" xfId="504"/>
    <cellStyle name="Moeda 4 4 2 2 2 7 3" xfId="505"/>
    <cellStyle name="Moeda 4 4 2 2 2 8" xfId="506"/>
    <cellStyle name="Moeda 4 4 2 2 2 8 2" xfId="507"/>
    <cellStyle name="Moeda 4 4 2 2 2 8 2 2" xfId="508"/>
    <cellStyle name="Moeda 4 4 2 2 2 8 3" xfId="509"/>
    <cellStyle name="Moeda 4 4 2 2 2 9" xfId="510"/>
    <cellStyle name="Moeda 4 4 2 2 2 9 2" xfId="511"/>
    <cellStyle name="Moeda 4 4 2 2 2 9 2 2" xfId="512"/>
    <cellStyle name="Moeda 4 4 2 2 2 9 3" xfId="513"/>
    <cellStyle name="Moeda 4 4 2 2 3" xfId="514"/>
    <cellStyle name="Moeda 4 4 2 2 3 10" xfId="515"/>
    <cellStyle name="Moeda 4 4 2 2 3 10 2" xfId="516"/>
    <cellStyle name="Moeda 4 4 2 2 3 10 2 2" xfId="517"/>
    <cellStyle name="Moeda 4 4 2 2 3 10 3" xfId="518"/>
    <cellStyle name="Moeda 4 4 2 2 3 11" xfId="519"/>
    <cellStyle name="Moeda 4 4 2 2 3 11 2" xfId="520"/>
    <cellStyle name="Moeda 4 4 2 2 3 11 2 2" xfId="521"/>
    <cellStyle name="Moeda 4 4 2 2 3 11 3" xfId="522"/>
    <cellStyle name="Moeda 4 4 2 2 3 12" xfId="523"/>
    <cellStyle name="Moeda 4 4 2 2 3 12 2" xfId="524"/>
    <cellStyle name="Moeda 4 4 2 2 3 12 2 2" xfId="525"/>
    <cellStyle name="Moeda 4 4 2 2 3 12 3" xfId="526"/>
    <cellStyle name="Moeda 4 4 2 2 3 13" xfId="527"/>
    <cellStyle name="Moeda 4 4 2 2 3 13 2" xfId="528"/>
    <cellStyle name="Moeda 4 4 2 2 3 13 2 2" xfId="529"/>
    <cellStyle name="Moeda 4 4 2 2 3 13 3" xfId="530"/>
    <cellStyle name="Moeda 4 4 2 2 3 14" xfId="531"/>
    <cellStyle name="Moeda 4 4 2 2 3 14 2" xfId="532"/>
    <cellStyle name="Moeda 4 4 2 2 3 15" xfId="533"/>
    <cellStyle name="Moeda 4 4 2 2 3 16" xfId="534"/>
    <cellStyle name="Moeda 4 4 2 2 3 2" xfId="535"/>
    <cellStyle name="Moeda 4 4 2 2 3 2 10" xfId="536"/>
    <cellStyle name="Moeda 4 4 2 2 3 2 10 2" xfId="537"/>
    <cellStyle name="Moeda 4 4 2 2 3 2 11" xfId="538"/>
    <cellStyle name="Moeda 4 4 2 2 3 2 2" xfId="539"/>
    <cellStyle name="Moeda 4 4 2 2 3 2 2 2" xfId="540"/>
    <cellStyle name="Moeda 4 4 2 2 3 2 2 2 2" xfId="541"/>
    <cellStyle name="Moeda 4 4 2 2 3 2 2 2 2 2" xfId="542"/>
    <cellStyle name="Moeda 4 4 2 2 3 2 2 2 3" xfId="543"/>
    <cellStyle name="Moeda 4 4 2 2 3 2 2 3" xfId="544"/>
    <cellStyle name="Moeda 4 4 2 2 3 2 2 3 2" xfId="545"/>
    <cellStyle name="Moeda 4 4 2 2 3 2 2 3 2 2" xfId="546"/>
    <cellStyle name="Moeda 4 4 2 2 3 2 2 3 3" xfId="547"/>
    <cellStyle name="Moeda 4 4 2 2 3 2 2 4" xfId="548"/>
    <cellStyle name="Moeda 4 4 2 2 3 2 2 4 2" xfId="549"/>
    <cellStyle name="Moeda 4 4 2 2 3 2 2 5" xfId="550"/>
    <cellStyle name="Moeda 4 4 2 2 3 2 3" xfId="551"/>
    <cellStyle name="Moeda 4 4 2 2 3 2 3 2" xfId="552"/>
    <cellStyle name="Moeda 4 4 2 2 3 2 3 2 2" xfId="553"/>
    <cellStyle name="Moeda 4 4 2 2 3 2 3 3" xfId="554"/>
    <cellStyle name="Moeda 4 4 2 2 3 2 4" xfId="555"/>
    <cellStyle name="Moeda 4 4 2 2 3 2 4 2" xfId="556"/>
    <cellStyle name="Moeda 4 4 2 2 3 2 4 2 2" xfId="557"/>
    <cellStyle name="Moeda 4 4 2 2 3 2 4 3" xfId="558"/>
    <cellStyle name="Moeda 4 4 2 2 3 2 5" xfId="559"/>
    <cellStyle name="Moeda 4 4 2 2 3 2 5 2" xfId="560"/>
    <cellStyle name="Moeda 4 4 2 2 3 2 5 2 2" xfId="561"/>
    <cellStyle name="Moeda 4 4 2 2 3 2 5 3" xfId="562"/>
    <cellStyle name="Moeda 4 4 2 2 3 2 6" xfId="563"/>
    <cellStyle name="Moeda 4 4 2 2 3 2 6 2" xfId="564"/>
    <cellStyle name="Moeda 4 4 2 2 3 2 6 2 2" xfId="565"/>
    <cellStyle name="Moeda 4 4 2 2 3 2 6 3" xfId="566"/>
    <cellStyle name="Moeda 4 4 2 2 3 2 7" xfId="567"/>
    <cellStyle name="Moeda 4 4 2 2 3 2 7 2" xfId="568"/>
    <cellStyle name="Moeda 4 4 2 2 3 2 7 2 2" xfId="569"/>
    <cellStyle name="Moeda 4 4 2 2 3 2 7 3" xfId="570"/>
    <cellStyle name="Moeda 4 4 2 2 3 2 8" xfId="571"/>
    <cellStyle name="Moeda 4 4 2 2 3 2 8 2" xfId="572"/>
    <cellStyle name="Moeda 4 4 2 2 3 2 8 2 2" xfId="573"/>
    <cellStyle name="Moeda 4 4 2 2 3 2 8 3" xfId="574"/>
    <cellStyle name="Moeda 4 4 2 2 3 2 9" xfId="575"/>
    <cellStyle name="Moeda 4 4 2 2 3 2 9 2" xfId="576"/>
    <cellStyle name="Moeda 4 4 2 2 3 2 9 2 2" xfId="577"/>
    <cellStyle name="Moeda 4 4 2 2 3 2 9 3" xfId="578"/>
    <cellStyle name="Moeda 4 4 2 2 3 3" xfId="579"/>
    <cellStyle name="Moeda 4 4 2 2 3 3 2" xfId="580"/>
    <cellStyle name="Moeda 4 4 2 2 3 3 2 2" xfId="581"/>
    <cellStyle name="Moeda 4 4 2 2 3 3 2 2 2" xfId="582"/>
    <cellStyle name="Moeda 4 4 2 2 3 3 2 3" xfId="583"/>
    <cellStyle name="Moeda 4 4 2 2 3 3 3" xfId="584"/>
    <cellStyle name="Moeda 4 4 2 2 3 3 3 2" xfId="585"/>
    <cellStyle name="Moeda 4 4 2 2 3 3 3 2 2" xfId="586"/>
    <cellStyle name="Moeda 4 4 2 2 3 3 3 3" xfId="587"/>
    <cellStyle name="Moeda 4 4 2 2 3 3 4" xfId="588"/>
    <cellStyle name="Moeda 4 4 2 2 3 3 4 2" xfId="589"/>
    <cellStyle name="Moeda 4 4 2 2 3 3 4 2 2" xfId="590"/>
    <cellStyle name="Moeda 4 4 2 2 3 3 4 3" xfId="591"/>
    <cellStyle name="Moeda 4 4 2 2 3 3 5" xfId="592"/>
    <cellStyle name="Moeda 4 4 2 2 3 3 5 2" xfId="593"/>
    <cellStyle name="Moeda 4 4 2 2 3 3 6" xfId="594"/>
    <cellStyle name="Moeda 4 4 2 2 3 4" xfId="595"/>
    <cellStyle name="Moeda 4 4 2 2 3 4 2" xfId="596"/>
    <cellStyle name="Moeda 4 4 2 2 3 4 2 2" xfId="597"/>
    <cellStyle name="Moeda 4 4 2 2 3 4 3" xfId="598"/>
    <cellStyle name="Moeda 4 4 2 2 3 5" xfId="599"/>
    <cellStyle name="Moeda 4 4 2 2 3 5 2" xfId="600"/>
    <cellStyle name="Moeda 4 4 2 2 3 5 2 2" xfId="601"/>
    <cellStyle name="Moeda 4 4 2 2 3 5 3" xfId="602"/>
    <cellStyle name="Moeda 4 4 2 2 3 6" xfId="603"/>
    <cellStyle name="Moeda 4 4 2 2 3 6 2" xfId="604"/>
    <cellStyle name="Moeda 4 4 2 2 3 6 2 2" xfId="605"/>
    <cellStyle name="Moeda 4 4 2 2 3 6 3" xfId="606"/>
    <cellStyle name="Moeda 4 4 2 2 3 7" xfId="607"/>
    <cellStyle name="Moeda 4 4 2 2 3 7 2" xfId="608"/>
    <cellStyle name="Moeda 4 4 2 2 3 7 2 2" xfId="609"/>
    <cellStyle name="Moeda 4 4 2 2 3 7 3" xfId="610"/>
    <cellStyle name="Moeda 4 4 2 2 3 8" xfId="611"/>
    <cellStyle name="Moeda 4 4 2 2 3 8 2" xfId="612"/>
    <cellStyle name="Moeda 4 4 2 2 3 8 2 2" xfId="613"/>
    <cellStyle name="Moeda 4 4 2 2 3 8 3" xfId="614"/>
    <cellStyle name="Moeda 4 4 2 2 3 9" xfId="615"/>
    <cellStyle name="Moeda 4 4 2 2 3 9 2" xfId="616"/>
    <cellStyle name="Moeda 4 4 2 2 3 9 2 2" xfId="617"/>
    <cellStyle name="Moeda 4 4 2 2 3 9 3" xfId="618"/>
    <cellStyle name="Moeda 4 4 2 2 4" xfId="619"/>
    <cellStyle name="Moeda 4 4 2 2 4 2" xfId="620"/>
    <cellStyle name="Moeda 4 4 2 2 4 2 2" xfId="621"/>
    <cellStyle name="Moeda 4 4 2 2 4 2 2 2" xfId="622"/>
    <cellStyle name="Moeda 4 4 2 2 4 2 3" xfId="623"/>
    <cellStyle name="Moeda 4 4 2 2 4 3" xfId="624"/>
    <cellStyle name="Moeda 4 4 2 2 4 3 2" xfId="625"/>
    <cellStyle name="Moeda 4 4 2 2 4 3 2 2" xfId="626"/>
    <cellStyle name="Moeda 4 4 2 2 4 3 3" xfId="627"/>
    <cellStyle name="Moeda 4 4 2 2 4 4" xfId="628"/>
    <cellStyle name="Moeda 4 4 2 2 4 4 2" xfId="629"/>
    <cellStyle name="Moeda 4 4 2 2 4 5" xfId="630"/>
    <cellStyle name="Moeda 4 4 2 2 5" xfId="631"/>
    <cellStyle name="Moeda 4 4 2 2 5 2" xfId="632"/>
    <cellStyle name="Moeda 4 4 2 2 5 2 2" xfId="633"/>
    <cellStyle name="Moeda 4 4 2 2 5 2 2 2" xfId="634"/>
    <cellStyle name="Moeda 4 4 2 2 5 2 3" xfId="635"/>
    <cellStyle name="Moeda 4 4 2 2 5 3" xfId="636"/>
    <cellStyle name="Moeda 4 4 2 2 5 3 2" xfId="637"/>
    <cellStyle name="Moeda 4 4 2 2 5 3 2 2" xfId="638"/>
    <cellStyle name="Moeda 4 4 2 2 5 3 3" xfId="639"/>
    <cellStyle name="Moeda 4 4 2 2 5 4" xfId="640"/>
    <cellStyle name="Moeda 4 4 2 2 5 4 2" xfId="641"/>
    <cellStyle name="Moeda 4 4 2 2 5 5" xfId="642"/>
    <cellStyle name="Moeda 4 4 2 2 6" xfId="643"/>
    <cellStyle name="Moeda 4 4 2 2 6 2" xfId="644"/>
    <cellStyle name="Moeda 4 4 2 2 6 2 2" xfId="645"/>
    <cellStyle name="Moeda 4 4 2 2 6 3" xfId="646"/>
    <cellStyle name="Moeda 4 4 2 2 7" xfId="647"/>
    <cellStyle name="Moeda 4 4 2 2 7 2" xfId="648"/>
    <cellStyle name="Moeda 4 4 2 2 7 2 2" xfId="649"/>
    <cellStyle name="Moeda 4 4 2 2 7 3" xfId="650"/>
    <cellStyle name="Moeda 4 4 2 2 8" xfId="651"/>
    <cellStyle name="Moeda 4 4 2 2 8 2" xfId="652"/>
    <cellStyle name="Moeda 4 4 2 2 8 2 2" xfId="653"/>
    <cellStyle name="Moeda 4 4 2 2 8 3" xfId="654"/>
    <cellStyle name="Moeda 4 4 2 2 9" xfId="655"/>
    <cellStyle name="Moeda 4 4 2 2 9 2" xfId="656"/>
    <cellStyle name="Moeda 4 4 2 2 9 2 2" xfId="657"/>
    <cellStyle name="Moeda 4 4 2 2 9 3" xfId="658"/>
    <cellStyle name="Moeda 4 4 2 3" xfId="659"/>
    <cellStyle name="Moeda 4 4 2 3 2" xfId="660"/>
    <cellStyle name="Moeda 4 4 2 3 2 2" xfId="661"/>
    <cellStyle name="Moeda 4 4 2 3 2 2 2" xfId="662"/>
    <cellStyle name="Moeda 4 4 2 3 2 3" xfId="663"/>
    <cellStyle name="Moeda 4 4 2 3 3" xfId="664"/>
    <cellStyle name="Moeda 4 4 2 3 3 2" xfId="665"/>
    <cellStyle name="Moeda 4 4 2 3 3 2 2" xfId="666"/>
    <cellStyle name="Moeda 4 4 2 3 3 3" xfId="667"/>
    <cellStyle name="Moeda 4 4 2 3 4" xfId="668"/>
    <cellStyle name="Moeda 4 4 2 3 4 2" xfId="669"/>
    <cellStyle name="Moeda 4 4 2 3 5" xfId="670"/>
    <cellStyle name="Moeda 4 4 2 4" xfId="671"/>
    <cellStyle name="Moeda 4 4 2 4 2" xfId="672"/>
    <cellStyle name="Moeda 4 4 2 4 2 2" xfId="673"/>
    <cellStyle name="Moeda 4 4 2 4 2 2 2" xfId="674"/>
    <cellStyle name="Moeda 4 4 2 4 2 3" xfId="675"/>
    <cellStyle name="Moeda 4 4 2 4 3" xfId="676"/>
    <cellStyle name="Moeda 4 4 2 4 3 2" xfId="677"/>
    <cellStyle name="Moeda 4 4 2 4 3 2 2" xfId="678"/>
    <cellStyle name="Moeda 4 4 2 4 3 3" xfId="679"/>
    <cellStyle name="Moeda 4 4 2 4 4" xfId="680"/>
    <cellStyle name="Moeda 4 4 2 4 4 2" xfId="681"/>
    <cellStyle name="Moeda 4 4 2 4 5" xfId="682"/>
    <cellStyle name="Moeda 4 4 2 5" xfId="683"/>
    <cellStyle name="Moeda 4 4 2 5 2" xfId="684"/>
    <cellStyle name="Moeda 4 4 2 5 2 2" xfId="685"/>
    <cellStyle name="Moeda 4 4 2 5 3" xfId="686"/>
    <cellStyle name="Moeda 4 4 2 6" xfId="687"/>
    <cellStyle name="Moeda 4 4 2 6 2" xfId="688"/>
    <cellStyle name="Moeda 4 4 2 6 2 2" xfId="689"/>
    <cellStyle name="Moeda 4 4 2 6 3" xfId="690"/>
    <cellStyle name="Moeda 4 4 2 7" xfId="691"/>
    <cellStyle name="Moeda 4 4 2 7 2" xfId="692"/>
    <cellStyle name="Moeda 4 4 2 7 2 2" xfId="693"/>
    <cellStyle name="Moeda 4 4 2 7 3" xfId="694"/>
    <cellStyle name="Moeda 4 4 2 8" xfId="695"/>
    <cellStyle name="Moeda 4 4 2 8 2" xfId="696"/>
    <cellStyle name="Moeda 4 4 2 8 2 2" xfId="697"/>
    <cellStyle name="Moeda 4 4 2 8 3" xfId="698"/>
    <cellStyle name="Moeda 4 4 2 9" xfId="699"/>
    <cellStyle name="Moeda 4 4 2 9 2" xfId="700"/>
    <cellStyle name="Moeda 4 4 2 9 2 2" xfId="701"/>
    <cellStyle name="Moeda 4 4 2 9 3" xfId="702"/>
    <cellStyle name="Moeda 4 4 3" xfId="703"/>
    <cellStyle name="Moeda 4 4 3 2" xfId="704"/>
    <cellStyle name="Moeda 4 4 3 2 2" xfId="705"/>
    <cellStyle name="Moeda 4 4 3 2 2 2" xfId="706"/>
    <cellStyle name="Moeda 4 4 3 2 3" xfId="707"/>
    <cellStyle name="Moeda 4 4 3 3" xfId="708"/>
    <cellStyle name="Moeda 4 4 3 3 2" xfId="709"/>
    <cellStyle name="Moeda 4 4 3 3 2 2" xfId="710"/>
    <cellStyle name="Moeda 4 4 3 3 3" xfId="711"/>
    <cellStyle name="Moeda 4 4 3 4" xfId="712"/>
    <cellStyle name="Moeda 4 4 3 4 2" xfId="713"/>
    <cellStyle name="Moeda 4 4 3 4 2 2" xfId="714"/>
    <cellStyle name="Moeda 4 4 3 4 3" xfId="715"/>
    <cellStyle name="Moeda 4 4 3 5" xfId="716"/>
    <cellStyle name="Moeda 4 4 3 5 2" xfId="717"/>
    <cellStyle name="Moeda 4 4 3 6" xfId="718"/>
    <cellStyle name="Moeda 4 4 3 7" xfId="719"/>
    <cellStyle name="Moeda 4 4 4" xfId="720"/>
    <cellStyle name="Moeda 4 4 4 2" xfId="721"/>
    <cellStyle name="Moeda 4 4 4 2 2" xfId="722"/>
    <cellStyle name="Moeda 4 4 4 2 2 2" xfId="723"/>
    <cellStyle name="Moeda 4 4 4 2 3" xfId="724"/>
    <cellStyle name="Moeda 4 4 4 3" xfId="725"/>
    <cellStyle name="Moeda 4 4 4 3 2" xfId="726"/>
    <cellStyle name="Moeda 4 4 4 3 2 2" xfId="727"/>
    <cellStyle name="Moeda 4 4 4 3 3" xfId="728"/>
    <cellStyle name="Moeda 4 4 4 4" xfId="729"/>
    <cellStyle name="Moeda 4 4 4 4 2" xfId="730"/>
    <cellStyle name="Moeda 4 4 4 5" xfId="731"/>
    <cellStyle name="Moeda 4 4 5" xfId="732"/>
    <cellStyle name="Moeda 4 4 5 2" xfId="733"/>
    <cellStyle name="Moeda 4 4 5 2 2" xfId="734"/>
    <cellStyle name="Moeda 4 4 5 3" xfId="735"/>
    <cellStyle name="Moeda 4 4 6" xfId="736"/>
    <cellStyle name="Moeda 4 4 6 2" xfId="737"/>
    <cellStyle name="Moeda 4 4 6 2 2" xfId="738"/>
    <cellStyle name="Moeda 4 4 6 3" xfId="739"/>
    <cellStyle name="Moeda 4 4 7" xfId="740"/>
    <cellStyle name="Moeda 4 4 7 2" xfId="741"/>
    <cellStyle name="Moeda 4 4 7 2 2" xfId="742"/>
    <cellStyle name="Moeda 4 4 7 3" xfId="743"/>
    <cellStyle name="Moeda 4 4 8" xfId="744"/>
    <cellStyle name="Moeda 4 4 8 2" xfId="745"/>
    <cellStyle name="Moeda 4 4 8 2 2" xfId="746"/>
    <cellStyle name="Moeda 4 4 8 3" xfId="747"/>
    <cellStyle name="Moeda 4 4 9" xfId="748"/>
    <cellStyle name="Moeda 4 4 9 2" xfId="749"/>
    <cellStyle name="Moeda 4 4 9 2 2" xfId="750"/>
    <cellStyle name="Moeda 4 4 9 3" xfId="751"/>
    <cellStyle name="Moeda 4 5" xfId="752"/>
    <cellStyle name="Moeda 4 5 2" xfId="753"/>
    <cellStyle name="Moeda 4 5 2 2" xfId="754"/>
    <cellStyle name="Moeda 4 5 2 2 2" xfId="755"/>
    <cellStyle name="Moeda 4 5 2 3" xfId="756"/>
    <cellStyle name="Moeda 4 5 3" xfId="757"/>
    <cellStyle name="Moeda 4 5 3 2" xfId="758"/>
    <cellStyle name="Moeda 4 5 3 2 2" xfId="759"/>
    <cellStyle name="Moeda 4 5 3 3" xfId="760"/>
    <cellStyle name="Moeda 4 5 4" xfId="761"/>
    <cellStyle name="Moeda 4 5 4 2" xfId="762"/>
    <cellStyle name="Moeda 4 5 5" xfId="763"/>
    <cellStyle name="Moeda 4 6" xfId="764"/>
    <cellStyle name="Moeda 4 6 2" xfId="765"/>
    <cellStyle name="Moeda 4 6 2 2" xfId="766"/>
    <cellStyle name="Moeda 4 6 2 2 2" xfId="767"/>
    <cellStyle name="Moeda 4 6 2 3" xfId="768"/>
    <cellStyle name="Moeda 4 6 3" xfId="769"/>
    <cellStyle name="Moeda 4 6 3 2" xfId="770"/>
    <cellStyle name="Moeda 4 6 3 2 2" xfId="771"/>
    <cellStyle name="Moeda 4 6 3 3" xfId="772"/>
    <cellStyle name="Moeda 4 6 4" xfId="773"/>
    <cellStyle name="Moeda 4 6 4 2" xfId="774"/>
    <cellStyle name="Moeda 4 6 5" xfId="775"/>
    <cellStyle name="Moeda 4 7" xfId="776"/>
    <cellStyle name="Moeda 4 7 2" xfId="777"/>
    <cellStyle name="Moeda 4 7 2 2" xfId="778"/>
    <cellStyle name="Moeda 4 7 3" xfId="779"/>
    <cellStyle name="Moeda 4 8" xfId="780"/>
    <cellStyle name="Moeda 4 8 2" xfId="781"/>
    <cellStyle name="Moeda 4 8 2 2" xfId="782"/>
    <cellStyle name="Moeda 4 8 3" xfId="783"/>
    <cellStyle name="Moeda 4 9" xfId="784"/>
    <cellStyle name="Moeda 4 9 2" xfId="785"/>
    <cellStyle name="Moeda 4 9 2 2" xfId="786"/>
    <cellStyle name="Moeda 4 9 3" xfId="787"/>
    <cellStyle name="Moeda 5" xfId="788"/>
    <cellStyle name="Moeda 5 2" xfId="789"/>
    <cellStyle name="Moeda 5 2 2" xfId="790"/>
    <cellStyle name="Moeda 5 3" xfId="791"/>
    <cellStyle name="Moeda 6" xfId="792"/>
    <cellStyle name="Moeda 6 2" xfId="793"/>
    <cellStyle name="Moeda 7" xfId="794"/>
    <cellStyle name="Moeda 8" xfId="795"/>
    <cellStyle name="Neutra 2" xfId="796"/>
    <cellStyle name="Neutra 2 2" xfId="797"/>
    <cellStyle name="Normal 10" xfId="798"/>
    <cellStyle name="Normal 10 10" xfId="799"/>
    <cellStyle name="Normal 10 10 2" xfId="800"/>
    <cellStyle name="Normal 10 10 2 2" xfId="801"/>
    <cellStyle name="Normal 10 10 2 2 2" xfId="802"/>
    <cellStyle name="Normal 10 10 2 2 3" xfId="803"/>
    <cellStyle name="Normal 10 10 2 2 3 2" xfId="804"/>
    <cellStyle name="Normal 10 10 2 2 3 3" xfId="805"/>
    <cellStyle name="Normal 10 10 2 2 4" xfId="806"/>
    <cellStyle name="Normal 10 10 2 2 4 2" xfId="807"/>
    <cellStyle name="Normal 10 10 3" xfId="808"/>
    <cellStyle name="Normal 10 2" xfId="809"/>
    <cellStyle name="Normal 10 2 2" xfId="810"/>
    <cellStyle name="Normal 10 2 3" xfId="811"/>
    <cellStyle name="Normal 10 3" xfId="812"/>
    <cellStyle name="Normal 10 4" xfId="813"/>
    <cellStyle name="Normal 10 4 2" xfId="814"/>
    <cellStyle name="Normal 10 5" xfId="815"/>
    <cellStyle name="Normal 10 6" xfId="816"/>
    <cellStyle name="Normal 10 7" xfId="817"/>
    <cellStyle name="Normal 10 8" xfId="818"/>
    <cellStyle name="Normal 10 8 2" xfId="819"/>
    <cellStyle name="Normal 10 9" xfId="820"/>
    <cellStyle name="Normal 10 9 2" xfId="821"/>
    <cellStyle name="Normal 11" xfId="822"/>
    <cellStyle name="Normal 11 2" xfId="823"/>
    <cellStyle name="Normal 11 3" xfId="824"/>
    <cellStyle name="Normal 11 4" xfId="825"/>
    <cellStyle name="Normal 12" xfId="826"/>
    <cellStyle name="Normal 12 2" xfId="827"/>
    <cellStyle name="Normal 12 3" xfId="828"/>
    <cellStyle name="Normal 13" xfId="829"/>
    <cellStyle name="Normal 13 2" xfId="830"/>
    <cellStyle name="Normal 13 3" xfId="831"/>
    <cellStyle name="Normal 14" xfId="832"/>
    <cellStyle name="Normal 14 2" xfId="833"/>
    <cellStyle name="Normal 15" xfId="834"/>
    <cellStyle name="Normal 16" xfId="835"/>
    <cellStyle name="Normal 16 2" xfId="836"/>
    <cellStyle name="Normal 17" xfId="837"/>
    <cellStyle name="Normal 18" xfId="838"/>
    <cellStyle name="Normal 2" xfId="839"/>
    <cellStyle name="Normal 2 2" xfId="840"/>
    <cellStyle name="Normal 2 2 2" xfId="841"/>
    <cellStyle name="Normal 2 3" xfId="842"/>
    <cellStyle name="Normal 2 3 2" xfId="843"/>
    <cellStyle name="Normal 2 3 2 2" xfId="844"/>
    <cellStyle name="Normal 2 3 2 3" xfId="845"/>
    <cellStyle name="Normal 2 3 2 3 2" xfId="846"/>
    <cellStyle name="Normal 2 3 2 3 2 2" xfId="847"/>
    <cellStyle name="Normal 2 3 2 3 2 3" xfId="848"/>
    <cellStyle name="Normal 2 3 2 3 2 3 2" xfId="849"/>
    <cellStyle name="Normal 2 3 2 3 2 4" xfId="850"/>
    <cellStyle name="Normal 2 3 2 3 2 5" xfId="851"/>
    <cellStyle name="Normal 2 3 2 3 2 6" xfId="852"/>
    <cellStyle name="Normal 2 3 2 3 2 7" xfId="853"/>
    <cellStyle name="Normal 2 3 2 3 2 7 2" xfId="854"/>
    <cellStyle name="Normal 2 3 2 3 2 8" xfId="855"/>
    <cellStyle name="Normal 2 3 2 3 2 8 2" xfId="856"/>
    <cellStyle name="Normal 2 3 2 3 2 9" xfId="857"/>
    <cellStyle name="Normal 2 3 2 3 2 9 2" xfId="858"/>
    <cellStyle name="Normal 2 3 2 3 2 9 2 2" xfId="859"/>
    <cellStyle name="Normal 2 3 2 3 2 9 2 2 2" xfId="860"/>
    <cellStyle name="Normal 2 3 2 3 2 9 2 2 3" xfId="861"/>
    <cellStyle name="Normal 2 3 2 3 2 9 2 2 3 2" xfId="862"/>
    <cellStyle name="Normal 2 3 2 3 2 9 2 2 3 3" xfId="863"/>
    <cellStyle name="Normal 2 3 2 3 2 9 2 2 4" xfId="864"/>
    <cellStyle name="Normal 2 3 2 3 2 9 3" xfId="865"/>
    <cellStyle name="Normal 2 4" xfId="866"/>
    <cellStyle name="Normal 2 5" xfId="867"/>
    <cellStyle name="Normal 2 5 2" xfId="868"/>
    <cellStyle name="Normal 2 5 3" xfId="869"/>
    <cellStyle name="Normal 2 5 3 2" xfId="870"/>
    <cellStyle name="Normal 2 5 3 3" xfId="871"/>
    <cellStyle name="Normal 2 5 3 3 2" xfId="872"/>
    <cellStyle name="Normal 2 5 3 3 3" xfId="873"/>
    <cellStyle name="Normal 2 5 3 3 3 2" xfId="874"/>
    <cellStyle name="Normal 2 5 3 3 4" xfId="875"/>
    <cellStyle name="Normal 2 5 3 3 5" xfId="876"/>
    <cellStyle name="Normal 2 5 3 3 6" xfId="877"/>
    <cellStyle name="Normal 2 5 3 3 7" xfId="878"/>
    <cellStyle name="Normal 2 5 3 3 7 2" xfId="879"/>
    <cellStyle name="Normal 2 5 3 3 8" xfId="880"/>
    <cellStyle name="Normal 2 5 3 3 8 2" xfId="881"/>
    <cellStyle name="Normal 2 5 3 3 9" xfId="882"/>
    <cellStyle name="Normal 2 5 3 3 9 2" xfId="883"/>
    <cellStyle name="Normal 2 5 3 3 9 2 2" xfId="884"/>
    <cellStyle name="Normal 2 5 3 3 9 2 2 2" xfId="885"/>
    <cellStyle name="Normal 2 5 3 3 9 2 2 3" xfId="886"/>
    <cellStyle name="Normal 2 5 3 3 9 2 2 3 2" xfId="887"/>
    <cellStyle name="Normal 2 5 3 3 9 2 2 3 3" xfId="888"/>
    <cellStyle name="Normal 2 5 3 3 9 2 2 4" xfId="889"/>
    <cellStyle name="Normal 2 5 3 3 9 2 2 4 2" xfId="890"/>
    <cellStyle name="Normal 2 5 3 3 9 3" xfId="891"/>
    <cellStyle name="Normal 2 6" xfId="892"/>
    <cellStyle name="Normal 2 7" xfId="893"/>
    <cellStyle name="Normal 2 8" xfId="894"/>
    <cellStyle name="Normal 2 8 2" xfId="895"/>
    <cellStyle name="Normal 2 8 2 2" xfId="896"/>
    <cellStyle name="Normal 2 9" xfId="897"/>
    <cellStyle name="Normal 3" xfId="898"/>
    <cellStyle name="Normal 3 10" xfId="899"/>
    <cellStyle name="Normal 3 11" xfId="900"/>
    <cellStyle name="Normal 3 2" xfId="901"/>
    <cellStyle name="Normal 3 3" xfId="902"/>
    <cellStyle name="Normal 3 4" xfId="903"/>
    <cellStyle name="Normal 3 4 2" xfId="904"/>
    <cellStyle name="Normal 3 4 2 2" xfId="905"/>
    <cellStyle name="Normal 3 4 2 3" xfId="906"/>
    <cellStyle name="Normal 3 4 2 3 2" xfId="907"/>
    <cellStyle name="Normal 3 4 2 4" xfId="908"/>
    <cellStyle name="Normal 3 4 2 5" xfId="909"/>
    <cellStyle name="Normal 3 4 2 6" xfId="910"/>
    <cellStyle name="Normal 3 4 2 7" xfId="911"/>
    <cellStyle name="Normal 3 4 2 7 2" xfId="912"/>
    <cellStyle name="Normal 3 4 2 8" xfId="913"/>
    <cellStyle name="Normal 3 4 2 8 2" xfId="914"/>
    <cellStyle name="Normal 3 4 2 9" xfId="915"/>
    <cellStyle name="Normal 3 4 2 9 2" xfId="916"/>
    <cellStyle name="Normal 3 4 2 9 2 2" xfId="917"/>
    <cellStyle name="Normal 3 4 2 9 2 2 2" xfId="918"/>
    <cellStyle name="Normal 3 4 2 9 2 2 3" xfId="919"/>
    <cellStyle name="Normal 3 4 2 9 2 2 3 2" xfId="920"/>
    <cellStyle name="Normal 3 4 2 9 2 2 3 3" xfId="921"/>
    <cellStyle name="Normal 3 4 2 9 2 2 4" xfId="922"/>
    <cellStyle name="Normal 3 4 2 9 2 2 4 2" xfId="923"/>
    <cellStyle name="Normal 3 4 2 9 3" xfId="924"/>
    <cellStyle name="Normal 3 4 3" xfId="925"/>
    <cellStyle name="Normal 3 4 4" xfId="926"/>
    <cellStyle name="Normal 3 5" xfId="927"/>
    <cellStyle name="Normal 3 6" xfId="928"/>
    <cellStyle name="Normal 3 7" xfId="929"/>
    <cellStyle name="Normal 3 8" xfId="930"/>
    <cellStyle name="Normal 3 8 2" xfId="931"/>
    <cellStyle name="Normal 3 9" xfId="932"/>
    <cellStyle name="Normal 4" xfId="933"/>
    <cellStyle name="Normal 4 2" xfId="934"/>
    <cellStyle name="Normal 4 3" xfId="935"/>
    <cellStyle name="Normal 4 3 2" xfId="936"/>
    <cellStyle name="Normal 4 4" xfId="937"/>
    <cellStyle name="Normal 4 5" xfId="938"/>
    <cellStyle name="Normal 4 5 2" xfId="939"/>
    <cellStyle name="Normal 4 5 2 2" xfId="940"/>
    <cellStyle name="Normal 4 5 3" xfId="941"/>
    <cellStyle name="Normal 4 5 4" xfId="942"/>
    <cellStyle name="Normal 4 5 4 2" xfId="943"/>
    <cellStyle name="Normal 4 5 4 2 2" xfId="944"/>
    <cellStyle name="Normal 4 5 4 2 2 2" xfId="945"/>
    <cellStyle name="Normal 4 5 4 2 2 3" xfId="946"/>
    <cellStyle name="Normal 4 5 4 2 2 3 2" xfId="947"/>
    <cellStyle name="Normal 4 5 4 2 2 3 3" xfId="948"/>
    <cellStyle name="Normal 4 5 4 2 2 4" xfId="949"/>
    <cellStyle name="Normal 4 5 4 3" xfId="950"/>
    <cellStyle name="Normal 4 6" xfId="951"/>
    <cellStyle name="Normal 5" xfId="952"/>
    <cellStyle name="Normal 5 2" xfId="953"/>
    <cellStyle name="Normal 5 2 2" xfId="954"/>
    <cellStyle name="Normal 5 2 2 2" xfId="955"/>
    <cellStyle name="Normal 5 2 3" xfId="956"/>
    <cellStyle name="Normal 5 2 3 2" xfId="957"/>
    <cellStyle name="Normal 5 2 4" xfId="958"/>
    <cellStyle name="Normal 5 2 4 2" xfId="959"/>
    <cellStyle name="Normal 5 2 5" xfId="960"/>
    <cellStyle name="Normal 5 3" xfId="961"/>
    <cellStyle name="Normal 5 4" xfId="962"/>
    <cellStyle name="Normal 6" xfId="963"/>
    <cellStyle name="Normal 6 2" xfId="964"/>
    <cellStyle name="Normal 6 3" xfId="965"/>
    <cellStyle name="Normal 6 3 2" xfId="966"/>
    <cellStyle name="Normal 6 3 2 2" xfId="967"/>
    <cellStyle name="Normal 6 3 2 3" xfId="968"/>
    <cellStyle name="Normal 6 3 2 3 2" xfId="969"/>
    <cellStyle name="Normal 6 3 2 4" xfId="970"/>
    <cellStyle name="Normal 6 3 2 5" xfId="971"/>
    <cellStyle name="Normal 6 3 2 6" xfId="972"/>
    <cellStyle name="Normal 6 3 2 7" xfId="973"/>
    <cellStyle name="Normal 6 3 2 7 2" xfId="974"/>
    <cellStyle name="Normal 6 3 2 8" xfId="975"/>
    <cellStyle name="Normal 6 3 2 8 2" xfId="976"/>
    <cellStyle name="Normal 6 3 2 9" xfId="977"/>
    <cellStyle name="Normal 6 3 2 9 2" xfId="978"/>
    <cellStyle name="Normal 6 3 2 9 2 2" xfId="979"/>
    <cellStyle name="Normal 6 3 2 9 2 2 2" xfId="980"/>
    <cellStyle name="Normal 6 3 2 9 2 2 3" xfId="981"/>
    <cellStyle name="Normal 6 3 2 9 2 2 3 2" xfId="982"/>
    <cellStyle name="Normal 6 3 2 9 2 2 3 3" xfId="983"/>
    <cellStyle name="Normal 6 3 2 9 2 2 4" xfId="984"/>
    <cellStyle name="Normal 6 3 2 9 2 2 4 2" xfId="985"/>
    <cellStyle name="Normal 6 3 2 9 3" xfId="986"/>
    <cellStyle name="Normal 6 4" xfId="987"/>
    <cellStyle name="Normal 7" xfId="988"/>
    <cellStyle name="Normal 8" xfId="989"/>
    <cellStyle name="Normal 9" xfId="990"/>
    <cellStyle name="Normal 9 2" xfId="991"/>
    <cellStyle name="Normal 9 2 2" xfId="992"/>
    <cellStyle name="Normal 9 2 3" xfId="993"/>
    <cellStyle name="Normal 9 2 3 2" xfId="994"/>
    <cellStyle name="Normal 9 2 4" xfId="995"/>
    <cellStyle name="Normal 9 2 5" xfId="996"/>
    <cellStyle name="Normal 9 2 6" xfId="997"/>
    <cellStyle name="Normal 9 2 7" xfId="998"/>
    <cellStyle name="Normal 9 2 7 2" xfId="999"/>
    <cellStyle name="Normal 9 2 8" xfId="1000"/>
    <cellStyle name="Normal 9 2 8 2" xfId="1001"/>
    <cellStyle name="Normal 9 2 9" xfId="1002"/>
    <cellStyle name="Normal 9 2 9 2" xfId="1003"/>
    <cellStyle name="Normal 9 2 9 2 2" xfId="1004"/>
    <cellStyle name="Normal 9 2 9 2 2 2" xfId="1005"/>
    <cellStyle name="Normal 9 2 9 2 2 3" xfId="1006"/>
    <cellStyle name="Normal 9 2 9 2 2 3 2" xfId="1007"/>
    <cellStyle name="Normal 9 2 9 2 2 3 3" xfId="1008"/>
    <cellStyle name="Normal 9 2 9 2 2 4" xfId="1009"/>
    <cellStyle name="Normal 9 2 9 2 2 4 2" xfId="1010"/>
    <cellStyle name="Normal 9 2 9 3" xfId="1011"/>
    <cellStyle name="Nota 2" xfId="1012"/>
    <cellStyle name="Nota 2 2" xfId="1013"/>
    <cellStyle name="Nota 2 3" xfId="1014"/>
    <cellStyle name="Nota 2 4" xfId="1015"/>
    <cellStyle name="Porcentagem 2" xfId="1016"/>
    <cellStyle name="Porcentagem 2 2" xfId="1017"/>
    <cellStyle name="Porcentagem 2 2 2" xfId="1018"/>
    <cellStyle name="Porcentagem 2 2 3" xfId="1019"/>
    <cellStyle name="Porcentagem 2 3" xfId="1020"/>
    <cellStyle name="Porcentagem 2 4" xfId="1021"/>
    <cellStyle name="Porcentagem 2 5" xfId="1022"/>
    <cellStyle name="Porcentagem 3" xfId="1023"/>
    <cellStyle name="Porcentagem 3 2" xfId="1024"/>
    <cellStyle name="Porcentagem 3 3" xfId="1025"/>
    <cellStyle name="Porcentagem 3 4" xfId="1026"/>
    <cellStyle name="Porcentagem 4" xfId="1027"/>
    <cellStyle name="Porcentagem 4 2" xfId="1028"/>
    <cellStyle name="Porcentagem 4 2 2" xfId="1029"/>
    <cellStyle name="Porcentagem 4 2 2 2" xfId="1030"/>
    <cellStyle name="Porcentagem 4 2 3" xfId="1031"/>
    <cellStyle name="Porcentagem 4 3" xfId="1032"/>
    <cellStyle name="Porcentagem 4 4" xfId="1033"/>
    <cellStyle name="Porcentagem 5" xfId="1034"/>
    <cellStyle name="Porcentagem 6" xfId="1035"/>
    <cellStyle name="Saída 2" xfId="1036"/>
    <cellStyle name="Saída 2 2" xfId="1037"/>
    <cellStyle name="Saída 2 3" xfId="1038"/>
    <cellStyle name="Separador de milhares 2" xfId="1039"/>
    <cellStyle name="Separador de milhares 2 2" xfId="1040"/>
    <cellStyle name="Separador de milhares 2 2 2" xfId="1041"/>
    <cellStyle name="Separador de milhares 2 2 2 2" xfId="1042"/>
    <cellStyle name="Separador de milhares 2 2 2 2 2" xfId="1043"/>
    <cellStyle name="Separador de milhares 2 2 2 3" xfId="1044"/>
    <cellStyle name="Separador de milhares 2 2 3" xfId="1045"/>
    <cellStyle name="Separador de milhares 2 2 3 2" xfId="1046"/>
    <cellStyle name="Separador de milhares 2 2 3 2 2" xfId="1047"/>
    <cellStyle name="Separador de milhares 2 2 3 3" xfId="1048"/>
    <cellStyle name="Separador de milhares 2 2 4" xfId="1049"/>
    <cellStyle name="Separador de milhares 2 2 4 2" xfId="1050"/>
    <cellStyle name="Separador de milhares 2 2 5" xfId="1051"/>
    <cellStyle name="Separador de milhares 2 3" xfId="1052"/>
    <cellStyle name="Separador de milhares 2 3 2" xfId="1053"/>
    <cellStyle name="Separador de milhares 2 3 2 2" xfId="1054"/>
    <cellStyle name="Separador de milhares 2 3 2 2 2" xfId="1055"/>
    <cellStyle name="Separador de milhares 2 3 2 3" xfId="1056"/>
    <cellStyle name="Separador de milhares 2 3 3" xfId="1057"/>
    <cellStyle name="Separador de milhares 2 3 3 2" xfId="1058"/>
    <cellStyle name="Separador de milhares 2 3 4" xfId="1059"/>
    <cellStyle name="Separador de milhares 2 4" xfId="1060"/>
    <cellStyle name="Separador de milhares 2 4 2" xfId="1061"/>
    <cellStyle name="Separador de milhares 2 5" xfId="1062"/>
    <cellStyle name="Separador de milhares 2 6" xfId="1063"/>
    <cellStyle name="Separador de milhares 3" xfId="1064"/>
    <cellStyle name="Separador de milhares 3 2" xfId="1065"/>
    <cellStyle name="Separador de milhares 3 2 2" xfId="1066"/>
    <cellStyle name="Separador de milhares 3 2 2 2" xfId="1067"/>
    <cellStyle name="Separador de milhares 3 2 2 2 2" xfId="1068"/>
    <cellStyle name="Separador de milhares 3 2 2 3" xfId="1069"/>
    <cellStyle name="Separador de milhares 3 2 3" xfId="1070"/>
    <cellStyle name="Separador de milhares 3 2 3 2" xfId="1071"/>
    <cellStyle name="Separador de milhares 3 2 3 2 2" xfId="1072"/>
    <cellStyle name="Separador de milhares 3 2 3 3" xfId="1073"/>
    <cellStyle name="Separador de milhares 3 2 4" xfId="1074"/>
    <cellStyle name="Separador de milhares 3 2 4 2" xfId="1075"/>
    <cellStyle name="Separador de milhares 3 2 5" xfId="1076"/>
    <cellStyle name="Separador de milhares 3 3" xfId="1077"/>
    <cellStyle name="Separador de milhares 3 3 2" xfId="1078"/>
    <cellStyle name="Separador de milhares 3 3 2 2" xfId="1079"/>
    <cellStyle name="Separador de milhares 3 3 2 2 2" xfId="1080"/>
    <cellStyle name="Separador de milhares 3 3 2 3" xfId="1081"/>
    <cellStyle name="Separador de milhares 3 3 3" xfId="1082"/>
    <cellStyle name="Separador de milhares 3 3 3 2" xfId="1083"/>
    <cellStyle name="Separador de milhares 3 3 4" xfId="1084"/>
    <cellStyle name="Separador de milhares 3 4" xfId="1085"/>
    <cellStyle name="Separador de milhares 3 4 2" xfId="1086"/>
    <cellStyle name="Separador de milhares 3 5" xfId="1087"/>
    <cellStyle name="Separador de milhares 3 6" xfId="1088"/>
    <cellStyle name="Separador de milhares 4" xfId="1089"/>
    <cellStyle name="Texto de Aviso 2" xfId="1090"/>
    <cellStyle name="Texto Explicativo 2" xfId="1091"/>
    <cellStyle name="Total 2" xfId="1092"/>
    <cellStyle name="Total 2 2" xfId="1093"/>
    <cellStyle name="Total 2 3" xfId="1094"/>
    <cellStyle name="Título 1 1" xfId="1095"/>
    <cellStyle name="Título 1 1 1" xfId="1096"/>
    <cellStyle name="Título 1 1 2" xfId="1097"/>
    <cellStyle name="Título 1 1 3" xfId="1098"/>
    <cellStyle name="Título 1 2" xfId="1099"/>
    <cellStyle name="Título 1 2 2" xfId="1100"/>
    <cellStyle name="Título 1 2 3" xfId="1101"/>
    <cellStyle name="Título 2 2" xfId="1102"/>
    <cellStyle name="Título 2 2 2" xfId="1103"/>
    <cellStyle name="Título 2 2 3" xfId="1104"/>
    <cellStyle name="Título 3 2" xfId="1105"/>
    <cellStyle name="Título 3 2 2" xfId="1106"/>
    <cellStyle name="Título 3 2 3" xfId="1107"/>
    <cellStyle name="Título 4 2" xfId="1108"/>
    <cellStyle name="Título 4 2 2" xfId="1109"/>
    <cellStyle name="Título 4 2 3" xfId="1110"/>
    <cellStyle name="Vírgula 2" xfId="1111"/>
    <cellStyle name="Vírgula 2 10" xfId="1112"/>
    <cellStyle name="Vírgula 2 10 2" xfId="1113"/>
    <cellStyle name="Vírgula 2 11" xfId="1114"/>
    <cellStyle name="Vírgula 2 12" xfId="1115"/>
    <cellStyle name="Vírgula 2 13" xfId="1116"/>
    <cellStyle name="Vírgula 2 2" xfId="1117"/>
    <cellStyle name="Vírgula 2 2 2" xfId="1118"/>
    <cellStyle name="Vírgula 2 2 3" xfId="1119"/>
    <cellStyle name="Vírgula 2 2 3 2" xfId="1120"/>
    <cellStyle name="Vírgula 2 2 3 2 2" xfId="1121"/>
    <cellStyle name="Vírgula 2 2 3 3" xfId="1122"/>
    <cellStyle name="Vírgula 2 3" xfId="1123"/>
    <cellStyle name="Vírgula 2 3 10" xfId="1124"/>
    <cellStyle name="Vírgula 2 3 10 2" xfId="1125"/>
    <cellStyle name="Vírgula 2 3 10 2 2" xfId="1126"/>
    <cellStyle name="Vírgula 2 3 10 3" xfId="1127"/>
    <cellStyle name="Vírgula 2 3 11" xfId="1128"/>
    <cellStyle name="Vírgula 2 3 11 2" xfId="1129"/>
    <cellStyle name="Vírgula 2 3 11 2 2" xfId="1130"/>
    <cellStyle name="Vírgula 2 3 11 3" xfId="1131"/>
    <cellStyle name="Vírgula 2 3 12" xfId="1132"/>
    <cellStyle name="Vírgula 2 3 12 2" xfId="1133"/>
    <cellStyle name="Vírgula 2 3 12 2 2" xfId="1134"/>
    <cellStyle name="Vírgula 2 3 12 3" xfId="1135"/>
    <cellStyle name="Vírgula 2 3 13" xfId="1136"/>
    <cellStyle name="Vírgula 2 3 13 2" xfId="1137"/>
    <cellStyle name="Vírgula 2 3 14" xfId="1138"/>
    <cellStyle name="Vírgula 2 3 15" xfId="1139"/>
    <cellStyle name="Vírgula 2 3 2" xfId="1140"/>
    <cellStyle name="Vírgula 2 3 2 2" xfId="1141"/>
    <cellStyle name="Vírgula 2 3 2 2 2" xfId="1142"/>
    <cellStyle name="Vírgula 2 3 2 2 2 2" xfId="1143"/>
    <cellStyle name="Vírgula 2 3 2 2 3" xfId="1144"/>
    <cellStyle name="Vírgula 2 3 2 3" xfId="1145"/>
    <cellStyle name="Vírgula 2 3 2 3 2" xfId="1146"/>
    <cellStyle name="Vírgula 2 3 2 3 2 2" xfId="1147"/>
    <cellStyle name="Vírgula 2 3 2 3 3" xfId="1148"/>
    <cellStyle name="Vírgula 2 3 2 4" xfId="1149"/>
    <cellStyle name="Vírgula 2 3 2 4 2" xfId="1150"/>
    <cellStyle name="Vírgula 2 3 2 5" xfId="1151"/>
    <cellStyle name="Vírgula 2 3 3" xfId="1152"/>
    <cellStyle name="Vírgula 2 3 3 2" xfId="1153"/>
    <cellStyle name="Vírgula 2 3 3 2 2" xfId="1154"/>
    <cellStyle name="Vírgula 2 3 3 2 2 2" xfId="1155"/>
    <cellStyle name="Vírgula 2 3 3 2 3" xfId="1156"/>
    <cellStyle name="Vírgula 2 3 3 3" xfId="1157"/>
    <cellStyle name="Vírgula 2 3 3 3 2" xfId="1158"/>
    <cellStyle name="Vírgula 2 3 3 3 2 2" xfId="1159"/>
    <cellStyle name="Vírgula 2 3 3 3 3" xfId="1160"/>
    <cellStyle name="Vírgula 2 3 3 4" xfId="1161"/>
    <cellStyle name="Vírgula 2 3 3 4 2" xfId="1162"/>
    <cellStyle name="Vírgula 2 3 3 5" xfId="1163"/>
    <cellStyle name="Vírgula 2 3 4" xfId="1164"/>
    <cellStyle name="Vírgula 2 3 4 2" xfId="1165"/>
    <cellStyle name="Vírgula 2 3 4 2 2" xfId="1166"/>
    <cellStyle name="Vírgula 2 3 4 3" xfId="1167"/>
    <cellStyle name="Vírgula 2 3 5" xfId="1168"/>
    <cellStyle name="Vírgula 2 3 5 2" xfId="1169"/>
    <cellStyle name="Vírgula 2 3 5 2 2" xfId="1170"/>
    <cellStyle name="Vírgula 2 3 5 3" xfId="1171"/>
    <cellStyle name="Vírgula 2 3 6" xfId="1172"/>
    <cellStyle name="Vírgula 2 3 6 2" xfId="1173"/>
    <cellStyle name="Vírgula 2 3 6 2 2" xfId="1174"/>
    <cellStyle name="Vírgula 2 3 6 3" xfId="1175"/>
    <cellStyle name="Vírgula 2 3 7" xfId="1176"/>
    <cellStyle name="Vírgula 2 3 7 2" xfId="1177"/>
    <cellStyle name="Vírgula 2 3 7 2 2" xfId="1178"/>
    <cellStyle name="Vírgula 2 3 7 3" xfId="1179"/>
    <cellStyle name="Vírgula 2 3 8" xfId="1180"/>
    <cellStyle name="Vírgula 2 3 8 2" xfId="1181"/>
    <cellStyle name="Vírgula 2 3 8 2 2" xfId="1182"/>
    <cellStyle name="Vírgula 2 3 8 3" xfId="1183"/>
    <cellStyle name="Vírgula 2 3 9" xfId="1184"/>
    <cellStyle name="Vírgula 2 3 9 2" xfId="1185"/>
    <cellStyle name="Vírgula 2 3 9 2 2" xfId="1186"/>
    <cellStyle name="Vírgula 2 3 9 3" xfId="1187"/>
    <cellStyle name="Vírgula 2 4" xfId="1188"/>
    <cellStyle name="Vírgula 2 4 2" xfId="1189"/>
    <cellStyle name="Vírgula 2 4 2 2" xfId="1190"/>
    <cellStyle name="Vírgula 2 4 2 2 2" xfId="1191"/>
    <cellStyle name="Vírgula 2 4 2 2 2 2" xfId="1192"/>
    <cellStyle name="Vírgula 2 4 2 2 3" xfId="1193"/>
    <cellStyle name="Vírgula 2 4 2 3" xfId="1194"/>
    <cellStyle name="Vírgula 2 4 2 3 2" xfId="1195"/>
    <cellStyle name="Vírgula 2 4 2 3 2 2" xfId="1196"/>
    <cellStyle name="Vírgula 2 4 2 3 3" xfId="1197"/>
    <cellStyle name="Vírgula 2 4 2 4" xfId="1198"/>
    <cellStyle name="Vírgula 2 4 2 4 2" xfId="1199"/>
    <cellStyle name="Vírgula 2 4 2 5" xfId="1200"/>
    <cellStyle name="Vírgula 2 4 3" xfId="1201"/>
    <cellStyle name="Vírgula 2 4 3 2" xfId="1202"/>
    <cellStyle name="Vírgula 2 4 4" xfId="1203"/>
    <cellStyle name="Vírgula 2 4 5" xfId="1204"/>
    <cellStyle name="Vírgula 2 5" xfId="1205"/>
    <cellStyle name="Vírgula 2 5 2" xfId="1206"/>
    <cellStyle name="Vírgula 2 5 2 2" xfId="1207"/>
    <cellStyle name="Vírgula 2 5 2 2 2" xfId="1208"/>
    <cellStyle name="Vírgula 2 5 2 3" xfId="1209"/>
    <cellStyle name="Vírgula 2 5 3" xfId="1210"/>
    <cellStyle name="Vírgula 2 5 3 2" xfId="1211"/>
    <cellStyle name="Vírgula 2 5 3 2 2" xfId="1212"/>
    <cellStyle name="Vírgula 2 5 3 3" xfId="1213"/>
    <cellStyle name="Vírgula 2 5 4" xfId="1214"/>
    <cellStyle name="Vírgula 2 5 4 2" xfId="1215"/>
    <cellStyle name="Vírgula 2 5 4 2 2" xfId="1216"/>
    <cellStyle name="Vírgula 2 5 4 3" xfId="1217"/>
    <cellStyle name="Vírgula 2 5 5" xfId="1218"/>
    <cellStyle name="Vírgula 2 5 5 2" xfId="1219"/>
    <cellStyle name="Vírgula 2 5 5 2 2" xfId="1220"/>
    <cellStyle name="Vírgula 2 5 5 3" xfId="1221"/>
    <cellStyle name="Vírgula 2 5 6" xfId="1222"/>
    <cellStyle name="Vírgula 2 5 6 2" xfId="1223"/>
    <cellStyle name="Vírgula 2 5 7" xfId="1224"/>
    <cellStyle name="Vírgula 2 5 8" xfId="1225"/>
    <cellStyle name="Vírgula 2 6" xfId="1226"/>
    <cellStyle name="Vírgula 2 6 2" xfId="1227"/>
    <cellStyle name="Vírgula 2 6 2 2" xfId="1228"/>
    <cellStyle name="Vírgula 2 6 2 2 2" xfId="1229"/>
    <cellStyle name="Vírgula 2 6 2 3" xfId="1230"/>
    <cellStyle name="Vírgula 2 6 3" xfId="1231"/>
    <cellStyle name="Vírgula 2 6 3 2" xfId="1232"/>
    <cellStyle name="Vírgula 2 6 3 2 2" xfId="1233"/>
    <cellStyle name="Vírgula 2 6 3 3" xfId="1234"/>
    <cellStyle name="Vírgula 2 6 4" xfId="1235"/>
    <cellStyle name="Vírgula 2 6 4 2" xfId="1236"/>
    <cellStyle name="Vírgula 2 6 5" xfId="1237"/>
    <cellStyle name="Vírgula 2 7" xfId="1238"/>
    <cellStyle name="Vírgula 2 8" xfId="1239"/>
    <cellStyle name="Vírgula 2 8 2" xfId="1240"/>
    <cellStyle name="Vírgula 2 8 2 2" xfId="1241"/>
    <cellStyle name="Vírgula 2 8 3" xfId="1242"/>
    <cellStyle name="Vírgula 2 9" xfId="1243"/>
    <cellStyle name="Vírgula 2 9 2" xfId="1244"/>
    <cellStyle name="Vírgula 2 9 2 2" xfId="1245"/>
    <cellStyle name="Vírgula 2 9 3" xfId="1246"/>
    <cellStyle name="Vírgula 3" xfId="1247"/>
    <cellStyle name="Vírgula 3 2" xfId="1248"/>
    <cellStyle name="Vírgula 3 2 2" xfId="1249"/>
    <cellStyle name="Vírgula 3 2 2 2" xfId="1250"/>
    <cellStyle name="Vírgula 3 2 2 2 2" xfId="1251"/>
    <cellStyle name="Vírgula 3 2 2 2 2 2" xfId="1252"/>
    <cellStyle name="Vírgula 3 2 2 2 3" xfId="1253"/>
    <cellStyle name="Vírgula 3 2 2 3" xfId="1254"/>
    <cellStyle name="Vírgula 3 2 2 3 2" xfId="1255"/>
    <cellStyle name="Vírgula 3 2 2 3 2 2" xfId="1256"/>
    <cellStyle name="Vírgula 3 2 2 3 3" xfId="1257"/>
    <cellStyle name="Vírgula 3 2 2 4" xfId="1258"/>
    <cellStyle name="Vírgula 3 2 2 4 2" xfId="1259"/>
    <cellStyle name="Vírgula 3 2 2 5" xfId="1260"/>
    <cellStyle name="Vírgula 3 2 3" xfId="1261"/>
    <cellStyle name="Vírgula 3 2 3 2" xfId="1262"/>
    <cellStyle name="Vírgula 3 2 3 2 2" xfId="1263"/>
    <cellStyle name="Vírgula 3 2 3 2 2 2" xfId="1264"/>
    <cellStyle name="Vírgula 3 2 3 2 3" xfId="1265"/>
    <cellStyle name="Vírgula 3 2 3 3" xfId="1266"/>
    <cellStyle name="Vírgula 3 2 3 3 2" xfId="1267"/>
    <cellStyle name="Vírgula 3 2 3 4" xfId="1268"/>
    <cellStyle name="Vírgula 3 2 4" xfId="1269"/>
    <cellStyle name="Vírgula 3 2 4 2" xfId="1270"/>
    <cellStyle name="Vírgula 3 2 5" xfId="1271"/>
    <cellStyle name="Vírgula 3 2 6" xfId="1272"/>
    <cellStyle name="Vírgula 4" xfId="1273"/>
    <cellStyle name="Vírgula 4 2" xfId="1274"/>
    <cellStyle name="Vírgula 4 2 2" xfId="1275"/>
    <cellStyle name="Vírgula 4 2 2 2" xfId="1276"/>
    <cellStyle name="Vírgula 4 2 2 2 2" xfId="1277"/>
    <cellStyle name="Vírgula 4 2 2 3" xfId="1278"/>
    <cellStyle name="Vírgula 4 2 3" xfId="1279"/>
    <cellStyle name="Vírgula 4 2 3 2" xfId="1280"/>
    <cellStyle name="Vírgula 4 2 3 2 2" xfId="1281"/>
    <cellStyle name="Vírgula 4 2 3 3" xfId="1282"/>
    <cellStyle name="Vírgula 4 2 4" xfId="1283"/>
    <cellStyle name="Vírgula 4 2 4 2" xfId="1284"/>
    <cellStyle name="Vírgula 4 2 5" xfId="1285"/>
    <cellStyle name="Vírgula 4 3" xfId="1286"/>
    <cellStyle name="Vírgula 4 3 2" xfId="1287"/>
    <cellStyle name="Vírgula 4 3 2 2" xfId="1288"/>
    <cellStyle name="Vírgula 4 3 3" xfId="1289"/>
    <cellStyle name="Vírgula 4 4" xfId="1290"/>
    <cellStyle name="Vírgula 4 4 2" xfId="1291"/>
    <cellStyle name="Vírgula 4 4 2 2" xfId="1292"/>
    <cellStyle name="Vírgula 4 4 3" xfId="1293"/>
    <cellStyle name="Vírgula 4 5" xfId="1294"/>
    <cellStyle name="Vírgula 4 5 2" xfId="1295"/>
    <cellStyle name="Vírgula 4 6" xfId="1296"/>
    <cellStyle name="Vírgula 4 7" xfId="1297"/>
    <cellStyle name="Vírgula 5" xfId="1298"/>
    <cellStyle name="Vírgula 5 2" xfId="1299"/>
    <cellStyle name="Vírgula 5 2 2" xfId="1300"/>
    <cellStyle name="Vírgula 5 3" xfId="1301"/>
    <cellStyle name="Vírgula 6" xfId="1302"/>
    <cellStyle name="Vírgula 6 2" xfId="1303"/>
    <cellStyle name="Vírgula 7" xfId="1304"/>
    <cellStyle name="Vírgula 8" xfId="1305"/>
    <cellStyle name="Vírgula 9" xfId="1306"/>
    <cellStyle name="Ênfase1 2" xfId="1307"/>
    <cellStyle name="Ênfase1 2 2" xfId="1308"/>
    <cellStyle name="Ênfase1 2 3" xfId="1309"/>
    <cellStyle name="Ênfase2 2" xfId="1310"/>
    <cellStyle name="Ênfase2 2 2" xfId="1311"/>
    <cellStyle name="Ênfase2 2 3" xfId="1312"/>
    <cellStyle name="Ênfase3 2" xfId="1313"/>
    <cellStyle name="Ênfase3 2 2" xfId="1314"/>
    <cellStyle name="Ênfase4 2" xfId="1315"/>
    <cellStyle name="Ênfase4 2 2" xfId="1316"/>
    <cellStyle name="Ênfase4 2 3" xfId="1317"/>
    <cellStyle name="Ênfase5 2" xfId="1318"/>
    <cellStyle name="Ênfase6 2" xfId="1319"/>
    <cellStyle name="Ênfase6 2 2" xfId="1320"/>
  </cellStyles>
  <dxfs count="4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A6CAF0"/>
      <rgbColor rgb="FF802060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69FFFF"/>
      <rgbColor rgb="FF800080"/>
      <rgbColor rgb="FF800000"/>
      <rgbColor rgb="FF336666"/>
      <rgbColor rgb="FF0000FF"/>
      <rgbColor rgb="FF00CCFF"/>
      <rgbColor rgb="FFA0E0E0"/>
      <rgbColor rgb="FFCCFFCC"/>
      <rgbColor rgb="FFFFFF99"/>
      <rgbColor rgb="FF99CCFF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996633"/>
      <rgbColor rgb="FF666699"/>
      <rgbColor rgb="FF969696"/>
      <rgbColor rgb="FF003366"/>
      <rgbColor rgb="FF339933"/>
      <rgbColor rgb="FF003300"/>
      <rgbColor rgb="FF333300"/>
      <rgbColor rgb="FF66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112833468933"/>
          <c:y val="0.024015638089919"/>
          <c:w val="0.974864043163619"/>
          <c:h val="0.9753327748301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ole Financeiro'!$E$11</c:f>
              <c:strCache>
                <c:ptCount val="1"/>
                <c:pt idx="0">
                  <c:v>Faturamento Realizado Mens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E$12:$E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ole Financeiro'!$C$11</c:f>
              <c:strCache>
                <c:ptCount val="1"/>
                <c:pt idx="0">
                  <c:v>Faturamento Previsto Mens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C$12:$C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</c:ser>
        <c:gapWidth val="150"/>
        <c:overlap val="0"/>
        <c:axId val="99247400"/>
        <c:axId val="57062726"/>
      </c:barChart>
      <c:lineChart>
        <c:grouping val="standard"/>
        <c:varyColors val="0"/>
        <c:ser>
          <c:idx val="2"/>
          <c:order val="2"/>
          <c:tx>
            <c:strRef>
              <c:f>'Controle Financeiro'!$D$11</c:f>
              <c:strCache>
                <c:ptCount val="1"/>
                <c:pt idx="0">
                  <c:v>Faturamento Previsto Acumulado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D$12:$D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ontrole Financeiro'!$F$11</c:f>
              <c:strCache>
                <c:ptCount val="1"/>
                <c:pt idx="0">
                  <c:v>Faturamento Realizado Acumulad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ole Financeiro'!$B$12:$B$37</c:f>
              <c:strCache>
                <c:ptCount val="26"/>
                <c:pt idx="0">
                  <c:v/>
                </c:pt>
                <c:pt idx="1">
                  <c:v>Jul-12</c:v>
                </c:pt>
                <c:pt idx="2">
                  <c:v>Aug-12</c:v>
                </c:pt>
                <c:pt idx="3">
                  <c:v>Sep-12</c:v>
                </c:pt>
                <c:pt idx="4">
                  <c:v>Oct-12</c:v>
                </c:pt>
                <c:pt idx="5">
                  <c:v>Nov-12</c:v>
                </c:pt>
                <c:pt idx="6">
                  <c:v>Dec-12</c:v>
                </c:pt>
                <c:pt idx="7">
                  <c:v>Jan-13</c:v>
                </c:pt>
                <c:pt idx="8">
                  <c:v>Feb-13</c:v>
                </c:pt>
                <c:pt idx="9">
                  <c:v>Mar-13</c:v>
                </c:pt>
                <c:pt idx="10">
                  <c:v>Apr-13</c:v>
                </c:pt>
                <c:pt idx="11">
                  <c:v>May-13</c:v>
                </c:pt>
                <c:pt idx="12">
                  <c:v>Jun-13</c:v>
                </c:pt>
                <c:pt idx="13">
                  <c:v>Jul-13</c:v>
                </c:pt>
                <c:pt idx="14">
                  <c:v>Aug-13</c:v>
                </c:pt>
                <c:pt idx="15">
                  <c:v>Sep-13</c:v>
                </c:pt>
                <c:pt idx="16">
                  <c:v>Oct-13</c:v>
                </c:pt>
                <c:pt idx="17">
                  <c:v>Nov-13</c:v>
                </c:pt>
                <c:pt idx="18">
                  <c:v>Dec-13</c:v>
                </c:pt>
                <c:pt idx="19">
                  <c:v>Jan-14</c:v>
                </c:pt>
                <c:pt idx="20">
                  <c:v>Feb-14</c:v>
                </c:pt>
                <c:pt idx="21">
                  <c:v>Mar-14</c:v>
                </c:pt>
                <c:pt idx="22">
                  <c:v>Apr-14</c:v>
                </c:pt>
                <c:pt idx="23">
                  <c:v>May-14</c:v>
                </c:pt>
                <c:pt idx="24">
                  <c:v>Jun-14</c:v>
                </c:pt>
                <c:pt idx="25">
                  <c:v/>
                </c:pt>
              </c:strCache>
            </c:strRef>
          </c:cat>
          <c:val>
            <c:numRef>
              <c:f>'Controle Financeiro'!$F$12:$F$37</c:f>
              <c:numCache>
                <c:formatCode>General</c:formatCode>
                <c:ptCount val="26"/>
                <c:pt idx="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10241"/>
        <c:axId val="11306547"/>
      </c:lineChart>
      <c:catAx>
        <c:axId val="99247400"/>
        <c:scaling>
          <c:orientation val="minMax"/>
        </c:scaling>
        <c:delete val="0"/>
        <c:axPos val="b"/>
        <c:numFmt formatCode="mmm\-yy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2726"/>
        <c:crossesAt val="0"/>
        <c:auto val="1"/>
        <c:lblAlgn val="ctr"/>
        <c:lblOffset val="100"/>
        <c:noMultiLvlLbl val="0"/>
      </c:catAx>
      <c:valAx>
        <c:axId val="57062726"/>
        <c:scaling>
          <c:orientation val="minMax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00"/>
        <c:crossesAt val="1"/>
        <c:crossBetween val="midCat"/>
      </c:valAx>
      <c:catAx>
        <c:axId val="57310241"/>
        <c:scaling>
          <c:orientation val="minMax"/>
        </c:scaling>
        <c:delete val="1"/>
        <c:axPos val="t"/>
        <c:numFmt formatCode="mmm\-yy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547"/>
        <c:auto val="1"/>
        <c:lblAlgn val="ctr"/>
        <c:lblOffset val="100"/>
        <c:noMultiLvlLbl val="0"/>
      </c:catAx>
      <c:valAx>
        <c:axId val="11306547"/>
        <c:scaling>
          <c:orientation val="minMax"/>
        </c:scaling>
        <c:delete val="0"/>
        <c:axPos val="r"/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24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429666424014"/>
          <c:y val="0.0235502187470911"/>
          <c:w val="0.543827345523059"/>
          <c:h val="0.06571721120729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5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400</xdr:colOff>
      <xdr:row>7</xdr:row>
      <xdr:rowOff>114480</xdr:rowOff>
    </xdr:from>
    <xdr:to>
      <xdr:col>5</xdr:col>
      <xdr:colOff>795600</xdr:colOff>
      <xdr:row>12</xdr:row>
      <xdr:rowOff>132480</xdr:rowOff>
    </xdr:to>
    <xdr:sp>
      <xdr:nvSpPr>
        <xdr:cNvPr id="0" name="WordArt 68"/>
        <xdr:cNvSpPr txBox="1"/>
      </xdr:nvSpPr>
      <xdr:spPr>
        <a:xfrm rot="20142600">
          <a:off x="240480" y="1248120"/>
          <a:ext cx="3963600" cy="85608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4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 Black"/>
            </a:rPr>
            <a:t>Sisplan  v 7.3</a:t>
          </a:r>
          <a:endParaRPr b="0" i="1" lang="en-US" sz="4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1</xdr:col>
      <xdr:colOff>0</xdr:colOff>
      <xdr:row>1</xdr:row>
      <xdr:rowOff>28440</xdr:rowOff>
    </xdr:from>
    <xdr:to>
      <xdr:col>5</xdr:col>
      <xdr:colOff>805320</xdr:colOff>
      <xdr:row>12</xdr:row>
      <xdr:rowOff>1257120</xdr:rowOff>
    </xdr:to>
    <xdr:sp>
      <xdr:nvSpPr>
        <xdr:cNvPr id="1" name="Texto 66"/>
        <xdr:cNvSpPr/>
      </xdr:nvSpPr>
      <xdr:spPr>
        <a:xfrm>
          <a:off x="190440" y="190440"/>
          <a:ext cx="4023720" cy="30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Sistema de Planejamento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Versão 7.3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3333cc"/>
              </a:solidFill>
              <a:latin typeface="Arial"/>
            </a:rPr>
            <a:t>Desenvolvido para ser utilizado com o Microsoft® Excel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laboraçã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Paulo Roberto Lagoeiro Jorge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esenvolviment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Eduardo Fernando da Silva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Atualizaçõe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Engº Alessandro Eloisio Timoteo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úvidas/ Sugestõ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DIRAC/ DPO - TELEFAX (0-XX-21) 2590-6348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sta planilha faz parte integrante do Sistema de Planejamento para Controle de Medição de Obras Licitadas Fundação Oswaldo Cruz FIOCRUZ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Ministério da Saúde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- </a:t>
          </a:r>
          <a:r>
            <a:rPr b="1" lang="en-US" sz="1000" spc="-1" strike="noStrike">
              <a:solidFill>
                <a:srgbClr val="339933"/>
              </a:solidFill>
              <a:latin typeface="Arial"/>
            </a:rPr>
            <a:t>MMXI-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160</xdr:colOff>
      <xdr:row>0</xdr:row>
      <xdr:rowOff>9360</xdr:rowOff>
    </xdr:from>
    <xdr:to>
      <xdr:col>7</xdr:col>
      <xdr:colOff>2983680</xdr:colOff>
      <xdr:row>10</xdr:row>
      <xdr:rowOff>9720</xdr:rowOff>
    </xdr:to>
    <xdr:sp>
      <xdr:nvSpPr>
        <xdr:cNvPr id="2" name="Texto 67"/>
        <xdr:cNvSpPr/>
      </xdr:nvSpPr>
      <xdr:spPr>
        <a:xfrm>
          <a:off x="4453200" y="9360"/>
          <a:ext cx="2954520" cy="1619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 u="sng">
              <a:solidFill>
                <a:srgbClr val="ff0000"/>
              </a:solidFill>
              <a:uFillTx/>
              <a:latin typeface="Arial"/>
            </a:rPr>
            <a:t>Sr. Licitante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V.Sa. está recebendo uma cópia fiel da planilha destinada à Licitação da obra com o título abaixo descrito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ara um correto preenchimento da planilha de preços, leia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tentamente as pastas de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Ajud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embramos que esta planilha, deverá ser apresentada </a:t>
          </a:r>
          <a:r>
            <a:rPr b="1" lang="en-US" sz="800" spc="-1" strike="noStrike" u="sng">
              <a:solidFill>
                <a:srgbClr val="ff0000"/>
              </a:solidFill>
              <a:uFillTx/>
              <a:latin typeface="Arial"/>
            </a:rPr>
            <a:t>impressa em papel timbrado da firma</a:t>
          </a:r>
          <a:r>
            <a:rPr b="0" lang="en-US" sz="800" spc="-1" strike="noStrike" u="sng">
              <a:solidFill>
                <a:srgbClr val="000000"/>
              </a:solidFill>
              <a:uFillTx/>
              <a:latin typeface="Arial"/>
            </a:rPr>
            <a:t>,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e, que qualquer alteração nas células restritas, acarretará na eliminação de sua empresa da: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9800</xdr:rowOff>
    </xdr:from>
    <xdr:to>
      <xdr:col>6</xdr:col>
      <xdr:colOff>856440</xdr:colOff>
      <xdr:row>3</xdr:row>
      <xdr:rowOff>313920</xdr:rowOff>
    </xdr:to>
    <xdr:sp>
      <xdr:nvSpPr>
        <xdr:cNvPr id="3" name="Texto 20"/>
        <xdr:cNvSpPr/>
      </xdr:nvSpPr>
      <xdr:spPr>
        <a:xfrm>
          <a:off x="0" y="199800"/>
          <a:ext cx="5322960" cy="86652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1" lang="en-US" sz="800" spc="-1" strike="noStrike">
              <a:solidFill>
                <a:srgbClr val="ff0000"/>
              </a:solidFill>
              <a:latin typeface="Arial"/>
            </a:rPr>
            <a:t>Quantidade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levantada pela Fiocruz em planta ou "in loco" necessária para execução do item. A firma Licitante deverá verificar no local. Havendo divergências, notificar a Comissão de Licitação, conforme enunciado no Edital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reço unitário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Informar os valores unitários para cada item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LDI: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 A Planilha da Composição do LDI deve ser prenchida .O valor do LDI em porcentagem será transferido automaticamente para a planulha de custos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 TAB para mover-se entre as células. Elas são as únicas disponíveis para alteraçõe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76320</xdr:rowOff>
    </xdr:from>
    <xdr:to>
      <xdr:col>6</xdr:col>
      <xdr:colOff>60480</xdr:colOff>
      <xdr:row>6</xdr:row>
      <xdr:rowOff>142560</xdr:rowOff>
    </xdr:to>
    <xdr:sp>
      <xdr:nvSpPr>
        <xdr:cNvPr id="4" name="Rectangle 1"/>
        <xdr:cNvSpPr/>
      </xdr:nvSpPr>
      <xdr:spPr>
        <a:xfrm>
          <a:off x="601920" y="247680"/>
          <a:ext cx="662400" cy="92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120</xdr:colOff>
      <xdr:row>1</xdr:row>
      <xdr:rowOff>114480</xdr:rowOff>
    </xdr:from>
    <xdr:to>
      <xdr:col>3</xdr:col>
      <xdr:colOff>175680</xdr:colOff>
      <xdr:row>2</xdr:row>
      <xdr:rowOff>76320</xdr:rowOff>
    </xdr:to>
    <xdr:grpSp>
      <xdr:nvGrpSpPr>
        <xdr:cNvPr id="5" name="Group 19"/>
        <xdr:cNvGrpSpPr/>
      </xdr:nvGrpSpPr>
      <xdr:grpSpPr>
        <a:xfrm>
          <a:off x="662040" y="285840"/>
          <a:ext cx="115560" cy="133560"/>
          <a:chOff x="662040" y="285840"/>
          <a:chExt cx="115560" cy="133560"/>
        </a:xfrm>
      </xdr:grpSpPr>
      <xdr:sp>
        <xdr:nvSpPr>
          <xdr:cNvPr id="6" name="Line 4"/>
          <xdr:cNvSpPr/>
        </xdr:nvSpPr>
        <xdr:spPr>
          <a:xfrm>
            <a:off x="662040" y="41940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5"/>
          <xdr:cNvSpPr/>
        </xdr:nvSpPr>
        <xdr:spPr>
          <a:xfrm flipV="1">
            <a:off x="66204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6"/>
          <xdr:cNvSpPr/>
        </xdr:nvSpPr>
        <xdr:spPr>
          <a:xfrm flipV="1">
            <a:off x="777600" y="314280"/>
            <a:ext cx="0" cy="105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9"/>
          <xdr:cNvSpPr/>
        </xdr:nvSpPr>
        <xdr:spPr>
          <a:xfrm>
            <a:off x="662040" y="314280"/>
            <a:ext cx="115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0"/>
          <xdr:cNvSpPr/>
        </xdr:nvSpPr>
        <xdr:spPr>
          <a:xfrm flipV="1">
            <a:off x="6728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1"/>
          <xdr:cNvSpPr/>
        </xdr:nvSpPr>
        <xdr:spPr>
          <a:xfrm>
            <a:off x="6728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2"/>
          <xdr:cNvSpPr/>
        </xdr:nvSpPr>
        <xdr:spPr>
          <a:xfrm>
            <a:off x="6840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3"/>
          <xdr:cNvSpPr/>
        </xdr:nvSpPr>
        <xdr:spPr>
          <a:xfrm flipV="1">
            <a:off x="761040" y="29484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4"/>
          <xdr:cNvSpPr/>
        </xdr:nvSpPr>
        <xdr:spPr>
          <a:xfrm>
            <a:off x="761040" y="295200"/>
            <a:ext cx="10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5"/>
          <xdr:cNvSpPr/>
        </xdr:nvSpPr>
        <xdr:spPr>
          <a:xfrm>
            <a:off x="772200" y="295200"/>
            <a:ext cx="0" cy="19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6"/>
          <xdr:cNvSpPr/>
        </xdr:nvSpPr>
        <xdr:spPr>
          <a:xfrm flipV="1">
            <a:off x="67284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7"/>
          <xdr:cNvSpPr/>
        </xdr:nvSpPr>
        <xdr:spPr>
          <a:xfrm flipV="1">
            <a:off x="772200" y="285840"/>
            <a:ext cx="0" cy="9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8"/>
          <xdr:cNvSpPr/>
        </xdr:nvSpPr>
        <xdr:spPr>
          <a:xfrm>
            <a:off x="694800" y="304920"/>
            <a:ext cx="55080" cy="9360"/>
          </a:xfrm>
          <a:prstGeom prst="rec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9880</xdr:colOff>
      <xdr:row>1</xdr:row>
      <xdr:rowOff>152640</xdr:rowOff>
    </xdr:from>
    <xdr:to>
      <xdr:col>5</xdr:col>
      <xdr:colOff>10080</xdr:colOff>
      <xdr:row>1</xdr:row>
      <xdr:rowOff>152640</xdr:rowOff>
    </xdr:to>
    <xdr:sp>
      <xdr:nvSpPr>
        <xdr:cNvPr id="19" name="Line 20"/>
        <xdr:cNvSpPr/>
      </xdr:nvSpPr>
      <xdr:spPr>
        <a:xfrm>
          <a:off x="832680" y="32400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47520</xdr:rowOff>
    </xdr:from>
    <xdr:to>
      <xdr:col>5</xdr:col>
      <xdr:colOff>30240</xdr:colOff>
      <xdr:row>2</xdr:row>
      <xdr:rowOff>47520</xdr:rowOff>
    </xdr:to>
    <xdr:sp>
      <xdr:nvSpPr>
        <xdr:cNvPr id="20" name="Line 21"/>
        <xdr:cNvSpPr/>
      </xdr:nvSpPr>
      <xdr:spPr>
        <a:xfrm>
          <a:off x="832680" y="390600"/>
          <a:ext cx="200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2</xdr:row>
      <xdr:rowOff>85680</xdr:rowOff>
    </xdr:from>
    <xdr:to>
      <xdr:col>5</xdr:col>
      <xdr:colOff>10080</xdr:colOff>
      <xdr:row>2</xdr:row>
      <xdr:rowOff>85680</xdr:rowOff>
    </xdr:to>
    <xdr:sp>
      <xdr:nvSpPr>
        <xdr:cNvPr id="21" name="Line 22"/>
        <xdr:cNvSpPr/>
      </xdr:nvSpPr>
      <xdr:spPr>
        <a:xfrm>
          <a:off x="832680" y="428760"/>
          <a:ext cx="18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40760</xdr:colOff>
      <xdr:row>1</xdr:row>
      <xdr:rowOff>76320</xdr:rowOff>
    </xdr:from>
    <xdr:to>
      <xdr:col>6</xdr:col>
      <xdr:colOff>140760</xdr:colOff>
      <xdr:row>6</xdr:row>
      <xdr:rowOff>142560</xdr:rowOff>
    </xdr:to>
    <xdr:sp>
      <xdr:nvSpPr>
        <xdr:cNvPr id="22" name="Line 23"/>
        <xdr:cNvSpPr/>
      </xdr:nvSpPr>
      <xdr:spPr>
        <a:xfrm>
          <a:off x="1344600" y="247680"/>
          <a:ext cx="0" cy="923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320</xdr:colOff>
      <xdr:row>1</xdr:row>
      <xdr:rowOff>85680</xdr:rowOff>
    </xdr:from>
    <xdr:to>
      <xdr:col>2</xdr:col>
      <xdr:colOff>130680</xdr:colOff>
      <xdr:row>2</xdr:row>
      <xdr:rowOff>85680</xdr:rowOff>
    </xdr:to>
    <xdr:sp>
      <xdr:nvSpPr>
        <xdr:cNvPr id="23" name="Line 24"/>
        <xdr:cNvSpPr/>
      </xdr:nvSpPr>
      <xdr:spPr>
        <a:xfrm>
          <a:off x="531720" y="257040"/>
          <a:ext cx="360" cy="171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7</xdr:row>
      <xdr:rowOff>37800</xdr:rowOff>
    </xdr:from>
    <xdr:to>
      <xdr:col>6</xdr:col>
      <xdr:colOff>50400</xdr:colOff>
      <xdr:row>7</xdr:row>
      <xdr:rowOff>37800</xdr:rowOff>
    </xdr:to>
    <xdr:sp>
      <xdr:nvSpPr>
        <xdr:cNvPr id="24" name="Line 25"/>
        <xdr:cNvSpPr/>
      </xdr:nvSpPr>
      <xdr:spPr>
        <a:xfrm>
          <a:off x="601920" y="1238040"/>
          <a:ext cx="65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</xdr:row>
      <xdr:rowOff>0</xdr:rowOff>
    </xdr:from>
    <xdr:to>
      <xdr:col>5</xdr:col>
      <xdr:colOff>180720</xdr:colOff>
      <xdr:row>3</xdr:row>
      <xdr:rowOff>104400</xdr:rowOff>
    </xdr:to>
    <xdr:sp>
      <xdr:nvSpPr>
        <xdr:cNvPr id="25" name="Rectangle 26"/>
        <xdr:cNvSpPr/>
      </xdr:nvSpPr>
      <xdr:spPr>
        <a:xfrm>
          <a:off x="672120" y="514440"/>
          <a:ext cx="511920" cy="1044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4</xdr:row>
      <xdr:rowOff>9360</xdr:rowOff>
    </xdr:from>
    <xdr:to>
      <xdr:col>5</xdr:col>
      <xdr:colOff>180720</xdr:colOff>
      <xdr:row>5</xdr:row>
      <xdr:rowOff>28800</xdr:rowOff>
    </xdr:to>
    <xdr:sp>
      <xdr:nvSpPr>
        <xdr:cNvPr id="26" name="Rectangle 27"/>
        <xdr:cNvSpPr/>
      </xdr:nvSpPr>
      <xdr:spPr>
        <a:xfrm>
          <a:off x="672120" y="695160"/>
          <a:ext cx="511920" cy="19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5</xdr:row>
      <xdr:rowOff>95040</xdr:rowOff>
    </xdr:from>
    <xdr:to>
      <xdr:col>5</xdr:col>
      <xdr:colOff>180720</xdr:colOff>
      <xdr:row>5</xdr:row>
      <xdr:rowOff>171720</xdr:rowOff>
    </xdr:to>
    <xdr:sp>
      <xdr:nvSpPr>
        <xdr:cNvPr id="27" name="Rectangle 28"/>
        <xdr:cNvSpPr/>
      </xdr:nvSpPr>
      <xdr:spPr>
        <a:xfrm>
          <a:off x="672120" y="952200"/>
          <a:ext cx="511920" cy="76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6</xdr:row>
      <xdr:rowOff>104400</xdr:rowOff>
    </xdr:from>
    <xdr:to>
      <xdr:col>4</xdr:col>
      <xdr:colOff>170640</xdr:colOff>
      <xdr:row>6</xdr:row>
      <xdr:rowOff>104400</xdr:rowOff>
    </xdr:to>
    <xdr:sp>
      <xdr:nvSpPr>
        <xdr:cNvPr id="28" name="Line 29"/>
        <xdr:cNvSpPr/>
      </xdr:nvSpPr>
      <xdr:spPr>
        <a:xfrm>
          <a:off x="883080" y="1133280"/>
          <a:ext cx="9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0360</xdr:colOff>
      <xdr:row>1</xdr:row>
      <xdr:rowOff>85680</xdr:rowOff>
    </xdr:from>
    <xdr:to>
      <xdr:col>2</xdr:col>
      <xdr:colOff>120600</xdr:colOff>
      <xdr:row>2</xdr:row>
      <xdr:rowOff>66960</xdr:rowOff>
    </xdr:to>
    <xdr:sp>
      <xdr:nvSpPr>
        <xdr:cNvPr id="29" name="Texto 30"/>
        <xdr:cNvSpPr/>
      </xdr:nvSpPr>
      <xdr:spPr>
        <a:xfrm>
          <a:off x="290880" y="257040"/>
          <a:ext cx="2311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10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200</xdr:colOff>
      <xdr:row>3</xdr:row>
      <xdr:rowOff>123840</xdr:rowOff>
    </xdr:from>
    <xdr:to>
      <xdr:col>7</xdr:col>
      <xdr:colOff>150480</xdr:colOff>
      <xdr:row>4</xdr:row>
      <xdr:rowOff>104400</xdr:rowOff>
    </xdr:to>
    <xdr:sp>
      <xdr:nvSpPr>
        <xdr:cNvPr id="30" name="Texto 31"/>
        <xdr:cNvSpPr/>
      </xdr:nvSpPr>
      <xdr:spPr>
        <a:xfrm>
          <a:off x="1274040" y="638280"/>
          <a:ext cx="28116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</xdr:row>
      <xdr:rowOff>152640</xdr:rowOff>
    </xdr:from>
    <xdr:to>
      <xdr:col>5</xdr:col>
      <xdr:colOff>80640</xdr:colOff>
      <xdr:row>7</xdr:row>
      <xdr:rowOff>114120</xdr:rowOff>
    </xdr:to>
    <xdr:sp>
      <xdr:nvSpPr>
        <xdr:cNvPr id="31" name="Texto 32"/>
        <xdr:cNvSpPr/>
      </xdr:nvSpPr>
      <xdr:spPr>
        <a:xfrm>
          <a:off x="802800" y="1181520"/>
          <a:ext cx="281160" cy="13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1</xdr:row>
      <xdr:rowOff>76320</xdr:rowOff>
    </xdr:from>
    <xdr:to>
      <xdr:col>32</xdr:col>
      <xdr:colOff>171000</xdr:colOff>
      <xdr:row>7</xdr:row>
      <xdr:rowOff>104760</xdr:rowOff>
    </xdr:to>
    <xdr:sp>
      <xdr:nvSpPr>
        <xdr:cNvPr id="32" name="Texto 34"/>
        <xdr:cNvSpPr/>
      </xdr:nvSpPr>
      <xdr:spPr>
        <a:xfrm>
          <a:off x="1524960" y="247680"/>
          <a:ext cx="5067000" cy="105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900" spc="-1" strike="noStrike">
              <a:solidFill>
                <a:srgbClr val="000000"/>
              </a:solidFill>
              <a:latin typeface="Arial"/>
            </a:rPr>
            <a:t>Este é um exemplo de Planilha de Custos, que deverá ser impressa pelo Sisplan. Por haver divergências entre as impressoras, ela poderá sair fora da formatação. Para tanto, aconselhamos que a </a:t>
          </a:r>
          <a:r>
            <a:rPr b="1" lang="en-US" sz="900" spc="-1" strike="noStrike" u="sng">
              <a:solidFill>
                <a:srgbClr val="ff0000"/>
              </a:solidFill>
              <a:uFillTx/>
              <a:latin typeface="Arial"/>
            </a:rPr>
            <a:t>margem superior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seja acrescida em unidades de medida (mm, no caso) até que a formatação obeceça a impressa no edital. O valor correspondente a </a:t>
          </a:r>
          <a:r>
            <a:rPr b="1" i="1" lang="en-US" sz="900" spc="-1" strike="noStrike" u="sng">
              <a:solidFill>
                <a:srgbClr val="ff0000"/>
              </a:solidFill>
              <a:uFillTx/>
              <a:latin typeface="Arial"/>
            </a:rPr>
            <a:t>30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, informado, refere-se às células A1 até A5, que estão em branco para colocação do timbre de sua empresa. Estas informações também servem para o Cronograma Físico Financeiro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8</xdr:row>
      <xdr:rowOff>66600</xdr:rowOff>
    </xdr:from>
    <xdr:to>
      <xdr:col>19</xdr:col>
      <xdr:colOff>120600</xdr:colOff>
      <xdr:row>14</xdr:row>
      <xdr:rowOff>104400</xdr:rowOff>
    </xdr:to>
    <xdr:sp>
      <xdr:nvSpPr>
        <xdr:cNvPr id="33" name="Texto 79"/>
        <xdr:cNvSpPr/>
      </xdr:nvSpPr>
      <xdr:spPr>
        <a:xfrm>
          <a:off x="260640" y="1380960"/>
          <a:ext cx="3672360" cy="10094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.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APEN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nesta posição de cada 30 dias, onde a barra de contagem de tempo estiver presente, deverá ser informada a porcent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correspondent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para a execução do serviço descrito. Digite valores que totalizem 100%. Exemplo: 20%, 30%, 30% e 20%. Você pode colocar qualquer outro valor, contanto que o somatório resulte em 100%, e que seja usado como referência o tempo de execução do serviço naquele período.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Utilize a tecla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TAB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para mover-se entre as células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70640</xdr:colOff>
      <xdr:row>10</xdr:row>
      <xdr:rowOff>66960</xdr:rowOff>
    </xdr:from>
    <xdr:to>
      <xdr:col>32</xdr:col>
      <xdr:colOff>150840</xdr:colOff>
      <xdr:row>14</xdr:row>
      <xdr:rowOff>104400</xdr:rowOff>
    </xdr:to>
    <xdr:sp>
      <xdr:nvSpPr>
        <xdr:cNvPr id="34" name="Texto 80"/>
        <xdr:cNvSpPr/>
      </xdr:nvSpPr>
      <xdr:spPr>
        <a:xfrm>
          <a:off x="3983040" y="1667160"/>
          <a:ext cx="2588760" cy="723240"/>
        </a:xfrm>
        <a:prstGeom prst="rect">
          <a:avLst/>
        </a:prstGeom>
        <a:solidFill>
          <a:srgbClr val="00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just"/>
          <a:r>
            <a:rPr b="0" lang="en-US" sz="800" spc="-1" strike="noStrike">
              <a:solidFill>
                <a:srgbClr val="000000"/>
              </a:solidFill>
              <a:latin typeface="Arial"/>
            </a:rPr>
            <a:t>Caso o somatório das porcentagens informadas seja diferente de 100%, aparecerá uma mensagem </a:t>
          </a:r>
          <a:r>
            <a:rPr b="1" i="1" lang="en-US" sz="800" spc="-1" strike="noStrike" u="sng">
              <a:solidFill>
                <a:srgbClr val="ff0000"/>
              </a:solidFill>
              <a:uFillTx/>
              <a:latin typeface="Arial"/>
            </a:rPr>
            <a:t>VERIFIQUE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, na coluna de total do item em questão. Será necessário, então, uma verificação das porcentagens informadas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880</xdr:colOff>
      <xdr:row>14</xdr:row>
      <xdr:rowOff>104400</xdr:rowOff>
    </xdr:from>
    <xdr:to>
      <xdr:col>10</xdr:col>
      <xdr:colOff>200880</xdr:colOff>
      <xdr:row>18</xdr:row>
      <xdr:rowOff>162000</xdr:rowOff>
    </xdr:to>
    <xdr:sp>
      <xdr:nvSpPr>
        <xdr:cNvPr id="35" name="Line 81"/>
        <xdr:cNvSpPr/>
      </xdr:nvSpPr>
      <xdr:spPr>
        <a:xfrm>
          <a:off x="183600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0240</xdr:colOff>
      <xdr:row>14</xdr:row>
      <xdr:rowOff>104400</xdr:rowOff>
    </xdr:from>
    <xdr:to>
      <xdr:col>14</xdr:col>
      <xdr:colOff>200880</xdr:colOff>
      <xdr:row>18</xdr:row>
      <xdr:rowOff>162000</xdr:rowOff>
    </xdr:to>
    <xdr:sp>
      <xdr:nvSpPr>
        <xdr:cNvPr id="36" name="Line 82"/>
        <xdr:cNvSpPr/>
      </xdr:nvSpPr>
      <xdr:spPr>
        <a:xfrm>
          <a:off x="2638800" y="2390400"/>
          <a:ext cx="3711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9880</xdr:colOff>
      <xdr:row>14</xdr:row>
      <xdr:rowOff>104400</xdr:rowOff>
    </xdr:from>
    <xdr:to>
      <xdr:col>18</xdr:col>
      <xdr:colOff>200880</xdr:colOff>
      <xdr:row>18</xdr:row>
      <xdr:rowOff>162000</xdr:rowOff>
    </xdr:to>
    <xdr:sp>
      <xdr:nvSpPr>
        <xdr:cNvPr id="37" name="Line 83"/>
        <xdr:cNvSpPr/>
      </xdr:nvSpPr>
      <xdr:spPr>
        <a:xfrm>
          <a:off x="344124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0520</xdr:colOff>
      <xdr:row>14</xdr:row>
      <xdr:rowOff>104400</xdr:rowOff>
    </xdr:from>
    <xdr:to>
      <xdr:col>23</xdr:col>
      <xdr:colOff>10080</xdr:colOff>
      <xdr:row>18</xdr:row>
      <xdr:rowOff>162000</xdr:rowOff>
    </xdr:to>
    <xdr:sp>
      <xdr:nvSpPr>
        <xdr:cNvPr id="38" name="Line 84"/>
        <xdr:cNvSpPr/>
      </xdr:nvSpPr>
      <xdr:spPr>
        <a:xfrm>
          <a:off x="3922920" y="2390400"/>
          <a:ext cx="70236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70200</xdr:colOff>
      <xdr:row>14</xdr:row>
      <xdr:rowOff>104400</xdr:rowOff>
    </xdr:from>
    <xdr:to>
      <xdr:col>28</xdr:col>
      <xdr:colOff>40320</xdr:colOff>
      <xdr:row>18</xdr:row>
      <xdr:rowOff>162000</xdr:rowOff>
    </xdr:to>
    <xdr:sp>
      <xdr:nvSpPr>
        <xdr:cNvPr id="39" name="Line 85"/>
        <xdr:cNvSpPr/>
      </xdr:nvSpPr>
      <xdr:spPr>
        <a:xfrm>
          <a:off x="5287320" y="2390400"/>
          <a:ext cx="371520" cy="743400"/>
        </a:xfrm>
        <a:prstGeom prst="line">
          <a:avLst/>
        </a:prstGeom>
        <a:ln w="0">
          <a:solidFill>
            <a:srgbClr val="ff0000"/>
          </a:solidFill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7</xdr:row>
      <xdr:rowOff>47520</xdr:rowOff>
    </xdr:from>
    <xdr:to>
      <xdr:col>5</xdr:col>
      <xdr:colOff>2015280</xdr:colOff>
      <xdr:row>60</xdr:row>
      <xdr:rowOff>152280</xdr:rowOff>
    </xdr:to>
    <xdr:graphicFrame>
      <xdr:nvGraphicFramePr>
        <xdr:cNvPr id="40" name="Chart 2"/>
        <xdr:cNvGraphicFramePr/>
      </xdr:nvGraphicFramePr>
      <xdr:xfrm>
        <a:off x="824760" y="6400800"/>
        <a:ext cx="840672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0</xdr:row>
      <xdr:rowOff>85680</xdr:rowOff>
    </xdr:from>
    <xdr:to>
      <xdr:col>3</xdr:col>
      <xdr:colOff>312840</xdr:colOff>
      <xdr:row>3</xdr:row>
      <xdr:rowOff>37800</xdr:rowOff>
    </xdr:to>
    <xdr:pic>
      <xdr:nvPicPr>
        <xdr:cNvPr id="41" name="Picture 1" descr="castelo1"/>
        <xdr:cNvPicPr/>
      </xdr:nvPicPr>
      <xdr:blipFill>
        <a:blip r:embed="rId1"/>
        <a:stretch/>
      </xdr:blipFill>
      <xdr:spPr>
        <a:xfrm>
          <a:off x="301680" y="85680"/>
          <a:ext cx="250560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44480</xdr:colOff>
      <xdr:row>0</xdr:row>
      <xdr:rowOff>66960</xdr:rowOff>
    </xdr:from>
    <xdr:to>
      <xdr:col>10</xdr:col>
      <xdr:colOff>720</xdr:colOff>
      <xdr:row>2</xdr:row>
      <xdr:rowOff>152640</xdr:rowOff>
    </xdr:to>
    <xdr:pic>
      <xdr:nvPicPr>
        <xdr:cNvPr id="42" name="Picture 2" descr="dirac_fio"/>
        <xdr:cNvPicPr/>
      </xdr:nvPicPr>
      <xdr:blipFill>
        <a:blip r:embed="rId2"/>
        <a:stretch/>
      </xdr:blipFill>
      <xdr:spPr>
        <a:xfrm>
          <a:off x="7725600" y="66960"/>
          <a:ext cx="91620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.7"/>
    <col collapsed="false" customWidth="false" hidden="false" outlineLevel="0" max="5" min="2" style="1" width="11.42"/>
    <col collapsed="false" customWidth="true" hidden="false" outlineLevel="0" max="6" min="6" style="1" width="11.7"/>
    <col collapsed="false" customWidth="true" hidden="false" outlineLevel="0" max="7" min="7" style="1" width="2.7"/>
    <col collapsed="false" customWidth="true" hidden="false" outlineLevel="0" max="8" min="8" style="1" width="42.41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4"/>
      <c r="H1" s="5"/>
    </row>
    <row r="2" customFormat="false" ht="12.75" hidden="false" customHeight="false" outlineLevel="0" collapsed="false">
      <c r="A2" s="6"/>
      <c r="B2" s="7"/>
      <c r="C2" s="8"/>
      <c r="D2" s="8"/>
      <c r="E2" s="8"/>
      <c r="F2" s="8"/>
      <c r="G2" s="9"/>
      <c r="H2" s="10"/>
    </row>
    <row r="3" customFormat="false" ht="12.75" hidden="false" customHeight="false" outlineLevel="0" collapsed="false">
      <c r="A3" s="6"/>
      <c r="B3" s="11"/>
      <c r="C3" s="12"/>
      <c r="D3" s="12"/>
      <c r="E3" s="12"/>
      <c r="F3" s="12"/>
      <c r="G3" s="13"/>
      <c r="H3" s="14"/>
    </row>
    <row r="4" customFormat="false" ht="12.75" hidden="false" customHeight="false" outlineLevel="0" collapsed="false">
      <c r="A4" s="6"/>
      <c r="B4" s="11"/>
      <c r="C4" s="12"/>
      <c r="D4" s="12"/>
      <c r="E4" s="12"/>
      <c r="F4" s="12"/>
      <c r="G4" s="9"/>
      <c r="H4" s="14"/>
    </row>
    <row r="5" customFormat="false" ht="12.75" hidden="false" customHeight="false" outlineLevel="0" collapsed="false">
      <c r="A5" s="6"/>
      <c r="B5" s="11"/>
      <c r="C5" s="12"/>
      <c r="D5" s="12"/>
      <c r="E5" s="12"/>
      <c r="F5" s="12"/>
      <c r="G5" s="13"/>
      <c r="H5" s="14"/>
    </row>
    <row r="6" customFormat="false" ht="12.75" hidden="false" customHeight="false" outlineLevel="0" collapsed="false">
      <c r="A6" s="6"/>
      <c r="B6" s="11"/>
      <c r="C6" s="12"/>
      <c r="D6" s="12"/>
      <c r="E6" s="12"/>
      <c r="F6" s="12"/>
      <c r="G6" s="9"/>
      <c r="H6" s="14"/>
    </row>
    <row r="7" customFormat="false" ht="12.75" hidden="false" customHeight="false" outlineLevel="0" collapsed="false">
      <c r="A7" s="6"/>
      <c r="B7" s="11"/>
      <c r="C7" s="12"/>
      <c r="D7" s="12"/>
      <c r="E7" s="12"/>
      <c r="F7" s="12"/>
      <c r="G7" s="13"/>
      <c r="H7" s="14"/>
    </row>
    <row r="8" customFormat="false" ht="12.75" hidden="false" customHeight="false" outlineLevel="0" collapsed="false">
      <c r="A8" s="6"/>
      <c r="B8" s="11"/>
      <c r="C8" s="12"/>
      <c r="D8" s="12"/>
      <c r="E8" s="12"/>
      <c r="F8" s="12"/>
      <c r="G8" s="9"/>
      <c r="H8" s="14"/>
    </row>
    <row r="9" customFormat="false" ht="12.75" hidden="false" customHeight="false" outlineLevel="0" collapsed="false">
      <c r="A9" s="6"/>
      <c r="B9" s="11"/>
      <c r="C9" s="12"/>
      <c r="D9" s="12"/>
      <c r="E9" s="12"/>
      <c r="F9" s="12"/>
      <c r="G9" s="13"/>
      <c r="H9" s="14"/>
    </row>
    <row r="10" customFormat="false" ht="12.75" hidden="false" customHeight="false" outlineLevel="0" collapsed="false">
      <c r="A10" s="6"/>
      <c r="B10" s="11"/>
      <c r="C10" s="12"/>
      <c r="D10" s="12"/>
      <c r="E10" s="12"/>
      <c r="F10" s="12"/>
      <c r="G10" s="9"/>
      <c r="H10" s="15"/>
    </row>
    <row r="11" customFormat="false" ht="15" hidden="false" customHeight="false" outlineLevel="0" collapsed="false">
      <c r="A11" s="6"/>
      <c r="B11" s="11"/>
      <c r="C11" s="12"/>
      <c r="D11" s="12"/>
      <c r="E11" s="12"/>
      <c r="F11" s="12"/>
      <c r="G11" s="13"/>
      <c r="H11" s="16" t="str">
        <f aca="false">Planilha!C1</f>
        <v>META 2014.000</v>
      </c>
    </row>
    <row r="12" customFormat="false" ht="12.75" hidden="false" customHeight="false" outlineLevel="0" collapsed="false">
      <c r="A12" s="6"/>
      <c r="B12" s="11"/>
      <c r="C12" s="12"/>
      <c r="D12" s="12"/>
      <c r="E12" s="12"/>
      <c r="F12" s="12"/>
      <c r="G12" s="9"/>
      <c r="H12" s="14"/>
    </row>
    <row r="13" customFormat="false" ht="99" hidden="false" customHeight="true" outlineLevel="0" collapsed="false">
      <c r="A13" s="6"/>
      <c r="B13" s="11"/>
      <c r="C13" s="12"/>
      <c r="D13" s="12"/>
      <c r="E13" s="12"/>
      <c r="F13" s="12"/>
      <c r="G13" s="13"/>
      <c r="H13" s="17" t="str">
        <f aca="false">CONCATENATE(Planilha!D10," ",Planilha!D11," ",Planilha!D12,".")</f>
        <v>CONTRATAÇÃO DE SERVIÇO DE ENGENHARIA PARA LEVANTAMENTO CADASTRAL POR SCANNER A LASER E CONSTRUÇÃO DO MODELO BIM DO PAVILHÃO ERNANI BRAGA – ENSP – FIOCRUZ - RIO DE JANEIRO  .</v>
      </c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20"/>
      <c r="H14" s="21" t="s">
        <v>0</v>
      </c>
    </row>
    <row r="15" customFormat="false" ht="12.75" hidden="false" customHeight="false" outlineLevel="0" collapsed="false">
      <c r="D15" s="22"/>
    </row>
  </sheetData>
  <sheetProtection sheet="true" password="8c31"/>
  <printOptions headings="false" gridLines="false" gridLinesSet="true" horizontalCentered="true" verticalCentered="true"/>
  <pageMargins left="1.12569444444444" right="0" top="0" bottom="0.590277777777778" header="0.511811023622047" footer="0.511805555555556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H32" activeCellId="0" sqref="AH32"/>
    </sheetView>
  </sheetViews>
  <sheetFormatPr defaultColWidth="9.0546875" defaultRowHeight="12.75" zeroHeight="false" outlineLevelRow="0" outlineLevelCol="0"/>
  <cols>
    <col collapsed="false" customWidth="true" hidden="false" outlineLevel="0" max="18" min="1" style="0" width="2.84"/>
    <col collapsed="false" customWidth="true" hidden="false" outlineLevel="0" max="19" min="19" style="0" width="10.71"/>
    <col collapsed="false" customWidth="true" hidden="false" outlineLevel="0" max="24" min="20" style="0" width="2.84"/>
    <col collapsed="false" customWidth="true" hidden="false" outlineLevel="0" max="25" min="25" style="0" width="10.56"/>
    <col collapsed="false" customWidth="true" hidden="false" outlineLevel="0" max="29" min="26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true" outlineLevel="0" collapsed="false">
      <c r="A2" s="6"/>
      <c r="B2" s="956"/>
      <c r="C2" s="957" t="s">
        <v>300</v>
      </c>
      <c r="D2" s="957"/>
      <c r="E2" s="957"/>
      <c r="F2" s="957"/>
      <c r="G2" s="957"/>
      <c r="H2" s="957"/>
      <c r="I2" s="957"/>
      <c r="J2" s="957"/>
      <c r="K2" s="957"/>
      <c r="L2" s="957"/>
      <c r="M2" s="957"/>
      <c r="N2" s="957"/>
      <c r="O2" s="957"/>
      <c r="P2" s="957"/>
      <c r="Q2" s="957"/>
      <c r="R2" s="957"/>
      <c r="S2" s="957"/>
      <c r="T2" s="957"/>
      <c r="U2" s="957"/>
      <c r="V2" s="957"/>
      <c r="W2" s="957"/>
      <c r="X2" s="957"/>
      <c r="Y2" s="957"/>
      <c r="Z2" s="957"/>
      <c r="AA2" s="957"/>
      <c r="AB2" s="958"/>
      <c r="AC2" s="105"/>
    </row>
    <row r="3" customFormat="false" ht="12.75" hidden="false" customHeight="false" outlineLevel="0" collapsed="false">
      <c r="A3" s="117"/>
      <c r="B3" s="959"/>
      <c r="C3" s="957"/>
      <c r="D3" s="957"/>
      <c r="E3" s="957"/>
      <c r="F3" s="957"/>
      <c r="G3" s="957"/>
      <c r="H3" s="957"/>
      <c r="I3" s="957"/>
      <c r="J3" s="957"/>
      <c r="K3" s="957"/>
      <c r="L3" s="957"/>
      <c r="M3" s="957"/>
      <c r="N3" s="957"/>
      <c r="O3" s="957"/>
      <c r="P3" s="957"/>
      <c r="Q3" s="957"/>
      <c r="R3" s="957"/>
      <c r="S3" s="957"/>
      <c r="T3" s="957"/>
      <c r="U3" s="957"/>
      <c r="V3" s="957"/>
      <c r="W3" s="957"/>
      <c r="X3" s="957"/>
      <c r="Y3" s="957"/>
      <c r="Z3" s="957"/>
      <c r="AA3" s="957"/>
      <c r="AB3" s="960"/>
      <c r="AC3" s="120"/>
    </row>
    <row r="4" customFormat="false" ht="13.5" hidden="false" customHeight="false" outlineLevel="0" collapsed="false">
      <c r="A4" s="117"/>
      <c r="B4" s="187"/>
      <c r="C4" s="188"/>
      <c r="D4" s="189"/>
      <c r="E4" s="189"/>
      <c r="F4" s="189"/>
      <c r="G4" s="189"/>
      <c r="H4" s="188"/>
      <c r="I4" s="188"/>
      <c r="J4" s="189"/>
      <c r="K4" s="189"/>
      <c r="L4" s="189"/>
      <c r="M4" s="190"/>
      <c r="N4" s="191"/>
      <c r="O4" s="192"/>
      <c r="P4" s="179"/>
      <c r="Q4" s="193"/>
      <c r="R4" s="23"/>
      <c r="S4" s="193"/>
      <c r="T4" s="193"/>
      <c r="U4" s="193"/>
      <c r="V4" s="193"/>
      <c r="W4" s="23"/>
      <c r="X4" s="193"/>
      <c r="Y4" s="193"/>
      <c r="Z4" s="193"/>
      <c r="AA4" s="193"/>
      <c r="AB4" s="194"/>
      <c r="AC4" s="120"/>
    </row>
    <row r="5" customFormat="false" ht="14.25" hidden="false" customHeight="false" outlineLevel="0" collapsed="false">
      <c r="A5" s="117"/>
      <c r="B5" s="187"/>
      <c r="C5" s="961" t="s">
        <v>170</v>
      </c>
      <c r="D5" s="961"/>
      <c r="E5" s="961"/>
      <c r="F5" s="962" t="s">
        <v>29</v>
      </c>
      <c r="G5" s="962"/>
      <c r="H5" s="962"/>
      <c r="I5" s="962"/>
      <c r="J5" s="962"/>
      <c r="K5" s="962"/>
      <c r="L5" s="962"/>
      <c r="M5" s="962"/>
      <c r="N5" s="962"/>
      <c r="O5" s="962"/>
      <c r="P5" s="962"/>
      <c r="Q5" s="962"/>
      <c r="R5" s="962"/>
      <c r="S5" s="962"/>
      <c r="T5" s="962"/>
      <c r="U5" s="962"/>
      <c r="V5" s="962"/>
      <c r="W5" s="962"/>
      <c r="X5" s="962"/>
      <c r="Y5" s="963" t="s">
        <v>301</v>
      </c>
      <c r="Z5" s="963"/>
      <c r="AA5" s="193"/>
      <c r="AB5" s="194"/>
      <c r="AC5" s="120"/>
    </row>
    <row r="6" customFormat="false" ht="13.5" hidden="false" customHeight="false" outlineLevel="0" collapsed="false">
      <c r="A6" s="117"/>
      <c r="B6" s="187"/>
      <c r="C6" s="964" t="s">
        <v>302</v>
      </c>
      <c r="D6" s="964"/>
      <c r="E6" s="964"/>
      <c r="F6" s="964"/>
      <c r="G6" s="964"/>
      <c r="H6" s="964"/>
      <c r="I6" s="964"/>
      <c r="J6" s="964"/>
      <c r="K6" s="964"/>
      <c r="L6" s="964"/>
      <c r="M6" s="964"/>
      <c r="N6" s="964"/>
      <c r="O6" s="964"/>
      <c r="P6" s="964"/>
      <c r="Q6" s="964"/>
      <c r="R6" s="964"/>
      <c r="S6" s="964"/>
      <c r="T6" s="964"/>
      <c r="U6" s="964"/>
      <c r="V6" s="964"/>
      <c r="W6" s="964"/>
      <c r="X6" s="964"/>
      <c r="Y6" s="964"/>
      <c r="Z6" s="964"/>
      <c r="AA6" s="193"/>
      <c r="AB6" s="194"/>
      <c r="AC6" s="120"/>
    </row>
    <row r="7" customFormat="false" ht="12.75" hidden="false" customHeight="false" outlineLevel="0" collapsed="false">
      <c r="A7" s="117"/>
      <c r="B7" s="187"/>
      <c r="C7" s="965" t="s">
        <v>303</v>
      </c>
      <c r="D7" s="965"/>
      <c r="E7" s="965"/>
      <c r="F7" s="966" t="s">
        <v>304</v>
      </c>
      <c r="G7" s="966"/>
      <c r="H7" s="966"/>
      <c r="I7" s="966"/>
      <c r="J7" s="966"/>
      <c r="K7" s="966"/>
      <c r="L7" s="966"/>
      <c r="M7" s="966"/>
      <c r="N7" s="966"/>
      <c r="O7" s="966"/>
      <c r="P7" s="966"/>
      <c r="Q7" s="966"/>
      <c r="R7" s="966"/>
      <c r="S7" s="966"/>
      <c r="T7" s="966"/>
      <c r="U7" s="966"/>
      <c r="V7" s="966"/>
      <c r="W7" s="966"/>
      <c r="X7" s="966"/>
      <c r="Y7" s="967" t="n">
        <v>0</v>
      </c>
      <c r="Z7" s="967"/>
      <c r="AA7" s="193"/>
      <c r="AB7" s="194"/>
      <c r="AC7" s="120"/>
    </row>
    <row r="8" customFormat="false" ht="12.75" hidden="false" customHeight="false" outlineLevel="0" collapsed="false">
      <c r="A8" s="117"/>
      <c r="B8" s="187"/>
      <c r="C8" s="968" t="s">
        <v>305</v>
      </c>
      <c r="D8" s="968"/>
      <c r="E8" s="968"/>
      <c r="F8" s="969" t="s">
        <v>306</v>
      </c>
      <c r="G8" s="969"/>
      <c r="H8" s="969"/>
      <c r="I8" s="969"/>
      <c r="J8" s="969"/>
      <c r="K8" s="969"/>
      <c r="L8" s="969"/>
      <c r="M8" s="969"/>
      <c r="N8" s="969"/>
      <c r="O8" s="969"/>
      <c r="P8" s="969"/>
      <c r="Q8" s="969"/>
      <c r="R8" s="969"/>
      <c r="S8" s="969"/>
      <c r="T8" s="969"/>
      <c r="U8" s="969"/>
      <c r="V8" s="969"/>
      <c r="W8" s="969"/>
      <c r="X8" s="969"/>
      <c r="Y8" s="970" t="s">
        <v>307</v>
      </c>
      <c r="Z8" s="970"/>
      <c r="AA8" s="193"/>
      <c r="AB8" s="194"/>
      <c r="AC8" s="120"/>
    </row>
    <row r="9" customFormat="false" ht="12.75" hidden="false" customHeight="false" outlineLevel="0" collapsed="false">
      <c r="A9" s="117"/>
      <c r="B9" s="187"/>
      <c r="C9" s="968" t="s">
        <v>308</v>
      </c>
      <c r="D9" s="968"/>
      <c r="E9" s="968"/>
      <c r="F9" s="969" t="s">
        <v>309</v>
      </c>
      <c r="G9" s="969"/>
      <c r="H9" s="969"/>
      <c r="I9" s="969"/>
      <c r="J9" s="969"/>
      <c r="K9" s="969"/>
      <c r="L9" s="969"/>
      <c r="M9" s="969"/>
      <c r="N9" s="969"/>
      <c r="O9" s="969"/>
      <c r="P9" s="969"/>
      <c r="Q9" s="969"/>
      <c r="R9" s="969"/>
      <c r="S9" s="969"/>
      <c r="T9" s="969"/>
      <c r="U9" s="969"/>
      <c r="V9" s="969"/>
      <c r="W9" s="969"/>
      <c r="X9" s="969"/>
      <c r="Y9" s="970" t="s">
        <v>310</v>
      </c>
      <c r="Z9" s="970"/>
      <c r="AA9" s="193"/>
      <c r="AB9" s="194"/>
      <c r="AC9" s="120"/>
    </row>
    <row r="10" customFormat="false" ht="12.75" hidden="false" customHeight="false" outlineLevel="0" collapsed="false">
      <c r="A10" s="117"/>
      <c r="B10" s="187"/>
      <c r="C10" s="968" t="s">
        <v>311</v>
      </c>
      <c r="D10" s="968"/>
      <c r="E10" s="968"/>
      <c r="F10" s="969" t="s">
        <v>312</v>
      </c>
      <c r="G10" s="969"/>
      <c r="H10" s="969"/>
      <c r="I10" s="969"/>
      <c r="J10" s="969"/>
      <c r="K10" s="969"/>
      <c r="L10" s="969"/>
      <c r="M10" s="969"/>
      <c r="N10" s="969"/>
      <c r="O10" s="969"/>
      <c r="P10" s="969"/>
      <c r="Q10" s="969"/>
      <c r="R10" s="969"/>
      <c r="S10" s="969"/>
      <c r="T10" s="969"/>
      <c r="U10" s="969"/>
      <c r="V10" s="969"/>
      <c r="W10" s="969"/>
      <c r="X10" s="969"/>
      <c r="Y10" s="970" t="s">
        <v>313</v>
      </c>
      <c r="Z10" s="970"/>
      <c r="AA10" s="193"/>
      <c r="AB10" s="194"/>
      <c r="AC10" s="120"/>
    </row>
    <row r="11" customFormat="false" ht="12.75" hidden="false" customHeight="false" outlineLevel="0" collapsed="false">
      <c r="A11" s="117"/>
      <c r="B11" s="187"/>
      <c r="C11" s="968" t="s">
        <v>314</v>
      </c>
      <c r="D11" s="968"/>
      <c r="E11" s="968"/>
      <c r="F11" s="969" t="s">
        <v>315</v>
      </c>
      <c r="G11" s="969"/>
      <c r="H11" s="969"/>
      <c r="I11" s="969"/>
      <c r="J11" s="969"/>
      <c r="K11" s="969"/>
      <c r="L11" s="969"/>
      <c r="M11" s="969"/>
      <c r="N11" s="969"/>
      <c r="O11" s="969"/>
      <c r="P11" s="969"/>
      <c r="Q11" s="969"/>
      <c r="R11" s="969"/>
      <c r="S11" s="969"/>
      <c r="T11" s="969"/>
      <c r="U11" s="969"/>
      <c r="V11" s="969"/>
      <c r="W11" s="969"/>
      <c r="X11" s="969"/>
      <c r="Y11" s="970" t="s">
        <v>316</v>
      </c>
      <c r="Z11" s="970"/>
      <c r="AA11" s="193"/>
      <c r="AB11" s="194"/>
      <c r="AC11" s="120"/>
    </row>
    <row r="12" customFormat="false" ht="12.75" hidden="false" customHeight="false" outlineLevel="0" collapsed="false">
      <c r="A12" s="117"/>
      <c r="B12" s="187"/>
      <c r="C12" s="968" t="s">
        <v>317</v>
      </c>
      <c r="D12" s="968"/>
      <c r="E12" s="968"/>
      <c r="F12" s="969" t="s">
        <v>318</v>
      </c>
      <c r="G12" s="969"/>
      <c r="H12" s="969"/>
      <c r="I12" s="969"/>
      <c r="J12" s="969"/>
      <c r="K12" s="969"/>
      <c r="L12" s="969"/>
      <c r="M12" s="969"/>
      <c r="N12" s="969"/>
      <c r="O12" s="969"/>
      <c r="P12" s="969"/>
      <c r="Q12" s="969"/>
      <c r="R12" s="969"/>
      <c r="S12" s="969"/>
      <c r="T12" s="969"/>
      <c r="U12" s="969"/>
      <c r="V12" s="969"/>
      <c r="W12" s="969"/>
      <c r="X12" s="969"/>
      <c r="Y12" s="970" t="s">
        <v>319</v>
      </c>
      <c r="Z12" s="970"/>
      <c r="AA12" s="193"/>
      <c r="AB12" s="194"/>
      <c r="AC12" s="120"/>
    </row>
    <row r="13" customFormat="false" ht="12.75" hidden="false" customHeight="false" outlineLevel="0" collapsed="false">
      <c r="A13" s="117"/>
      <c r="B13" s="187"/>
      <c r="C13" s="968" t="s">
        <v>320</v>
      </c>
      <c r="D13" s="968"/>
      <c r="E13" s="968"/>
      <c r="F13" s="969" t="s">
        <v>321</v>
      </c>
      <c r="G13" s="969"/>
      <c r="H13" s="969"/>
      <c r="I13" s="969"/>
      <c r="J13" s="969"/>
      <c r="K13" s="969"/>
      <c r="L13" s="969"/>
      <c r="M13" s="969"/>
      <c r="N13" s="969"/>
      <c r="O13" s="969"/>
      <c r="P13" s="969"/>
      <c r="Q13" s="969"/>
      <c r="R13" s="969"/>
      <c r="S13" s="969"/>
      <c r="T13" s="969"/>
      <c r="U13" s="969"/>
      <c r="V13" s="969"/>
      <c r="W13" s="969"/>
      <c r="X13" s="969"/>
      <c r="Y13" s="970" t="s">
        <v>101</v>
      </c>
      <c r="Z13" s="970"/>
      <c r="AA13" s="193"/>
      <c r="AB13" s="194"/>
      <c r="AC13" s="120"/>
    </row>
    <row r="14" customFormat="false" ht="12.75" hidden="false" customHeight="false" outlineLevel="0" collapsed="false">
      <c r="A14" s="117"/>
      <c r="B14" s="187"/>
      <c r="C14" s="968" t="s">
        <v>322</v>
      </c>
      <c r="D14" s="968"/>
      <c r="E14" s="968"/>
      <c r="F14" s="969" t="s">
        <v>323</v>
      </c>
      <c r="G14" s="969"/>
      <c r="H14" s="969"/>
      <c r="I14" s="969"/>
      <c r="J14" s="969"/>
      <c r="K14" s="969"/>
      <c r="L14" s="969"/>
      <c r="M14" s="969"/>
      <c r="N14" s="969"/>
      <c r="O14" s="969"/>
      <c r="P14" s="969"/>
      <c r="Q14" s="969"/>
      <c r="R14" s="969"/>
      <c r="S14" s="969"/>
      <c r="T14" s="969"/>
      <c r="U14" s="969"/>
      <c r="V14" s="969"/>
      <c r="W14" s="969"/>
      <c r="X14" s="969"/>
      <c r="Y14" s="970" t="s">
        <v>324</v>
      </c>
      <c r="Z14" s="970"/>
      <c r="AA14" s="193"/>
      <c r="AB14" s="194"/>
      <c r="AC14" s="120"/>
    </row>
    <row r="15" customFormat="false" ht="12.75" hidden="false" customHeight="false" outlineLevel="0" collapsed="false">
      <c r="A15" s="117"/>
      <c r="B15" s="187"/>
      <c r="C15" s="968" t="s">
        <v>325</v>
      </c>
      <c r="D15" s="968"/>
      <c r="E15" s="968"/>
      <c r="F15" s="969" t="s">
        <v>326</v>
      </c>
      <c r="G15" s="969"/>
      <c r="H15" s="969"/>
      <c r="I15" s="969"/>
      <c r="J15" s="969"/>
      <c r="K15" s="969"/>
      <c r="L15" s="969"/>
      <c r="M15" s="969"/>
      <c r="N15" s="969"/>
      <c r="O15" s="969"/>
      <c r="P15" s="969"/>
      <c r="Q15" s="969"/>
      <c r="R15" s="969"/>
      <c r="S15" s="969"/>
      <c r="T15" s="969"/>
      <c r="U15" s="969"/>
      <c r="V15" s="969"/>
      <c r="W15" s="969"/>
      <c r="X15" s="969"/>
      <c r="Y15" s="970" t="s">
        <v>310</v>
      </c>
      <c r="Z15" s="970"/>
      <c r="AA15" s="193"/>
      <c r="AB15" s="194"/>
      <c r="AC15" s="120"/>
    </row>
    <row r="16" customFormat="false" ht="13.5" hidden="false" customHeight="false" outlineLevel="0" collapsed="false">
      <c r="A16" s="117"/>
      <c r="B16" s="187"/>
      <c r="C16" s="971" t="s">
        <v>74</v>
      </c>
      <c r="D16" s="971"/>
      <c r="E16" s="971"/>
      <c r="F16" s="972" t="s">
        <v>327</v>
      </c>
      <c r="G16" s="972"/>
      <c r="H16" s="972"/>
      <c r="I16" s="972"/>
      <c r="J16" s="972"/>
      <c r="K16" s="972"/>
      <c r="L16" s="972"/>
      <c r="M16" s="972"/>
      <c r="N16" s="972"/>
      <c r="O16" s="972"/>
      <c r="P16" s="972"/>
      <c r="Q16" s="972"/>
      <c r="R16" s="972"/>
      <c r="S16" s="972"/>
      <c r="T16" s="972"/>
      <c r="U16" s="972"/>
      <c r="V16" s="972"/>
      <c r="W16" s="972"/>
      <c r="X16" s="972"/>
      <c r="Y16" s="973" t="e">
        <f aca="false">Y7+Y8+Y9+Y10+Y11+Y12+Y13+Y14+Y15</f>
        <v>#VALUE!</v>
      </c>
      <c r="Z16" s="973"/>
      <c r="AA16" s="193"/>
      <c r="AB16" s="194"/>
      <c r="AC16" s="120"/>
    </row>
    <row r="17" customFormat="false" ht="13.5" hidden="false" customHeight="false" outlineLevel="0" collapsed="false">
      <c r="A17" s="117"/>
      <c r="B17" s="187"/>
      <c r="C17" s="964" t="s">
        <v>328</v>
      </c>
      <c r="D17" s="964"/>
      <c r="E17" s="964"/>
      <c r="F17" s="964"/>
      <c r="G17" s="964"/>
      <c r="H17" s="964"/>
      <c r="I17" s="964"/>
      <c r="J17" s="964"/>
      <c r="K17" s="964"/>
      <c r="L17" s="964"/>
      <c r="M17" s="964"/>
      <c r="N17" s="964"/>
      <c r="O17" s="964"/>
      <c r="P17" s="964"/>
      <c r="Q17" s="964"/>
      <c r="R17" s="964"/>
      <c r="S17" s="964"/>
      <c r="T17" s="964"/>
      <c r="U17" s="964"/>
      <c r="V17" s="964"/>
      <c r="W17" s="964"/>
      <c r="X17" s="964"/>
      <c r="Y17" s="964"/>
      <c r="Z17" s="964"/>
      <c r="AA17" s="193"/>
      <c r="AB17" s="194"/>
      <c r="AC17" s="120"/>
    </row>
    <row r="18" customFormat="false" ht="12.75" hidden="false" customHeight="false" outlineLevel="0" collapsed="false">
      <c r="A18" s="117"/>
      <c r="B18" s="187"/>
      <c r="C18" s="965" t="s">
        <v>329</v>
      </c>
      <c r="D18" s="965"/>
      <c r="E18" s="965"/>
      <c r="F18" s="966" t="s">
        <v>330</v>
      </c>
      <c r="G18" s="966"/>
      <c r="H18" s="966"/>
      <c r="I18" s="966"/>
      <c r="J18" s="966"/>
      <c r="K18" s="966"/>
      <c r="L18" s="966"/>
      <c r="M18" s="966"/>
      <c r="N18" s="966"/>
      <c r="O18" s="966"/>
      <c r="P18" s="966"/>
      <c r="Q18" s="966"/>
      <c r="R18" s="966"/>
      <c r="S18" s="966"/>
      <c r="T18" s="966"/>
      <c r="U18" s="966"/>
      <c r="V18" s="966"/>
      <c r="W18" s="966"/>
      <c r="X18" s="966"/>
      <c r="Y18" s="967" t="n">
        <v>18.01</v>
      </c>
      <c r="Z18" s="967"/>
      <c r="AA18" s="193"/>
      <c r="AB18" s="194"/>
      <c r="AC18" s="120"/>
    </row>
    <row r="19" customFormat="false" ht="12.75" hidden="false" customHeight="false" outlineLevel="0" collapsed="false">
      <c r="A19" s="117"/>
      <c r="B19" s="187"/>
      <c r="C19" s="968" t="s">
        <v>331</v>
      </c>
      <c r="D19" s="968"/>
      <c r="E19" s="968"/>
      <c r="F19" s="969" t="s">
        <v>332</v>
      </c>
      <c r="G19" s="969"/>
      <c r="H19" s="969"/>
      <c r="I19" s="969"/>
      <c r="J19" s="969"/>
      <c r="K19" s="969"/>
      <c r="L19" s="969"/>
      <c r="M19" s="969"/>
      <c r="N19" s="969"/>
      <c r="O19" s="969"/>
      <c r="P19" s="969"/>
      <c r="Q19" s="969"/>
      <c r="R19" s="969"/>
      <c r="S19" s="969"/>
      <c r="T19" s="969"/>
      <c r="U19" s="969"/>
      <c r="V19" s="969"/>
      <c r="W19" s="969"/>
      <c r="X19" s="969"/>
      <c r="Y19" s="970" t="n">
        <v>4.88</v>
      </c>
      <c r="Z19" s="970"/>
      <c r="AA19" s="193"/>
      <c r="AB19" s="194"/>
      <c r="AC19" s="120"/>
    </row>
    <row r="20" customFormat="false" ht="12.75" hidden="false" customHeight="false" outlineLevel="0" collapsed="false">
      <c r="A20" s="117"/>
      <c r="B20" s="187"/>
      <c r="C20" s="968" t="s">
        <v>333</v>
      </c>
      <c r="D20" s="968"/>
      <c r="E20" s="968"/>
      <c r="F20" s="969" t="s">
        <v>334</v>
      </c>
      <c r="G20" s="969"/>
      <c r="H20" s="969"/>
      <c r="I20" s="969"/>
      <c r="J20" s="969"/>
      <c r="K20" s="969"/>
      <c r="L20" s="969"/>
      <c r="M20" s="969"/>
      <c r="N20" s="969"/>
      <c r="O20" s="969"/>
      <c r="P20" s="969"/>
      <c r="Q20" s="969"/>
      <c r="R20" s="969"/>
      <c r="S20" s="969"/>
      <c r="T20" s="969"/>
      <c r="U20" s="969"/>
      <c r="V20" s="969"/>
      <c r="W20" s="969"/>
      <c r="X20" s="969"/>
      <c r="Y20" s="970" t="n">
        <v>0.91</v>
      </c>
      <c r="Z20" s="970"/>
      <c r="AA20" s="193"/>
      <c r="AB20" s="194"/>
      <c r="AC20" s="120"/>
    </row>
    <row r="21" customFormat="false" ht="12.75" hidden="false" customHeight="false" outlineLevel="0" collapsed="false">
      <c r="A21" s="117"/>
      <c r="B21" s="187"/>
      <c r="C21" s="968" t="s">
        <v>335</v>
      </c>
      <c r="D21" s="968"/>
      <c r="E21" s="968"/>
      <c r="F21" s="969" t="s">
        <v>336</v>
      </c>
      <c r="G21" s="969"/>
      <c r="H21" s="969"/>
      <c r="I21" s="969"/>
      <c r="J21" s="969"/>
      <c r="K21" s="969"/>
      <c r="L21" s="969"/>
      <c r="M21" s="969"/>
      <c r="N21" s="969"/>
      <c r="O21" s="969"/>
      <c r="P21" s="969"/>
      <c r="Q21" s="969"/>
      <c r="R21" s="969"/>
      <c r="S21" s="969"/>
      <c r="T21" s="969"/>
      <c r="U21" s="969"/>
      <c r="V21" s="969"/>
      <c r="W21" s="969"/>
      <c r="X21" s="969"/>
      <c r="Y21" s="970" t="n">
        <v>10.91</v>
      </c>
      <c r="Z21" s="970"/>
      <c r="AA21" s="193"/>
      <c r="AB21" s="194"/>
      <c r="AC21" s="120"/>
    </row>
    <row r="22" customFormat="false" ht="12.75" hidden="false" customHeight="false" outlineLevel="0" collapsed="false">
      <c r="A22" s="117"/>
      <c r="B22" s="187"/>
      <c r="C22" s="968" t="s">
        <v>337</v>
      </c>
      <c r="D22" s="968"/>
      <c r="E22" s="968"/>
      <c r="F22" s="969" t="s">
        <v>338</v>
      </c>
      <c r="G22" s="969"/>
      <c r="H22" s="969"/>
      <c r="I22" s="969"/>
      <c r="J22" s="969"/>
      <c r="K22" s="969"/>
      <c r="L22" s="969"/>
      <c r="M22" s="969"/>
      <c r="N22" s="969"/>
      <c r="O22" s="969"/>
      <c r="P22" s="969"/>
      <c r="Q22" s="969"/>
      <c r="R22" s="969"/>
      <c r="S22" s="969"/>
      <c r="T22" s="969"/>
      <c r="U22" s="969"/>
      <c r="V22" s="969"/>
      <c r="W22" s="969"/>
      <c r="X22" s="969"/>
      <c r="Y22" s="970" t="n">
        <v>0.08</v>
      </c>
      <c r="Z22" s="970"/>
      <c r="AA22" s="193"/>
      <c r="AB22" s="194"/>
      <c r="AC22" s="120"/>
    </row>
    <row r="23" customFormat="false" ht="12.75" hidden="false" customHeight="false" outlineLevel="0" collapsed="false">
      <c r="A23" s="117"/>
      <c r="B23" s="187"/>
      <c r="C23" s="968" t="s">
        <v>339</v>
      </c>
      <c r="D23" s="968"/>
      <c r="E23" s="968"/>
      <c r="F23" s="969" t="s">
        <v>340</v>
      </c>
      <c r="G23" s="969"/>
      <c r="H23" s="969"/>
      <c r="I23" s="969"/>
      <c r="J23" s="969"/>
      <c r="K23" s="969"/>
      <c r="L23" s="969"/>
      <c r="M23" s="969"/>
      <c r="N23" s="969"/>
      <c r="O23" s="969"/>
      <c r="P23" s="969"/>
      <c r="Q23" s="969"/>
      <c r="R23" s="969"/>
      <c r="S23" s="969"/>
      <c r="T23" s="969"/>
      <c r="U23" s="969"/>
      <c r="V23" s="969"/>
      <c r="W23" s="969"/>
      <c r="X23" s="969"/>
      <c r="Y23" s="970" t="n">
        <v>0.73</v>
      </c>
      <c r="Z23" s="970"/>
      <c r="AA23" s="193"/>
      <c r="AB23" s="194"/>
      <c r="AC23" s="120"/>
    </row>
    <row r="24" customFormat="false" ht="12.75" hidden="false" customHeight="false" outlineLevel="0" collapsed="false">
      <c r="A24" s="117"/>
      <c r="B24" s="187"/>
      <c r="C24" s="968" t="s">
        <v>341</v>
      </c>
      <c r="D24" s="968"/>
      <c r="E24" s="968"/>
      <c r="F24" s="969" t="s">
        <v>342</v>
      </c>
      <c r="G24" s="969"/>
      <c r="H24" s="969"/>
      <c r="I24" s="969"/>
      <c r="J24" s="969"/>
      <c r="K24" s="969"/>
      <c r="L24" s="969"/>
      <c r="M24" s="969"/>
      <c r="N24" s="969"/>
      <c r="O24" s="969"/>
      <c r="P24" s="969"/>
      <c r="Q24" s="969"/>
      <c r="R24" s="969"/>
      <c r="S24" s="969"/>
      <c r="T24" s="969"/>
      <c r="U24" s="969"/>
      <c r="V24" s="969"/>
      <c r="W24" s="969"/>
      <c r="X24" s="969"/>
      <c r="Y24" s="970" t="n">
        <v>1.29</v>
      </c>
      <c r="Z24" s="970"/>
      <c r="AA24" s="193"/>
      <c r="AB24" s="194"/>
      <c r="AC24" s="120"/>
    </row>
    <row r="25" customFormat="false" ht="12.75" hidden="false" customHeight="false" outlineLevel="0" collapsed="false">
      <c r="A25" s="117"/>
      <c r="B25" s="187"/>
      <c r="C25" s="968" t="s">
        <v>343</v>
      </c>
      <c r="D25" s="968"/>
      <c r="E25" s="968"/>
      <c r="F25" s="969" t="s">
        <v>344</v>
      </c>
      <c r="G25" s="969"/>
      <c r="H25" s="969"/>
      <c r="I25" s="969"/>
      <c r="J25" s="969"/>
      <c r="K25" s="969"/>
      <c r="L25" s="969"/>
      <c r="M25" s="969"/>
      <c r="N25" s="969"/>
      <c r="O25" s="969"/>
      <c r="P25" s="969"/>
      <c r="Q25" s="969"/>
      <c r="R25" s="969"/>
      <c r="S25" s="969"/>
      <c r="T25" s="969"/>
      <c r="U25" s="969"/>
      <c r="V25" s="969"/>
      <c r="W25" s="969"/>
      <c r="X25" s="969"/>
      <c r="Y25" s="970" t="n">
        <v>0.12</v>
      </c>
      <c r="Z25" s="970"/>
      <c r="AA25" s="193"/>
      <c r="AB25" s="194"/>
      <c r="AC25" s="120"/>
    </row>
    <row r="26" customFormat="false" ht="12.75" hidden="false" customHeight="false" outlineLevel="0" collapsed="false">
      <c r="A26" s="117"/>
      <c r="B26" s="187"/>
      <c r="C26" s="968" t="s">
        <v>345</v>
      </c>
      <c r="D26" s="968"/>
      <c r="E26" s="968"/>
      <c r="F26" s="969" t="s">
        <v>346</v>
      </c>
      <c r="G26" s="969"/>
      <c r="H26" s="969"/>
      <c r="I26" s="969"/>
      <c r="J26" s="969"/>
      <c r="K26" s="969"/>
      <c r="L26" s="969"/>
      <c r="M26" s="969"/>
      <c r="N26" s="969"/>
      <c r="O26" s="969"/>
      <c r="P26" s="969"/>
      <c r="Q26" s="969"/>
      <c r="R26" s="969"/>
      <c r="S26" s="969"/>
      <c r="T26" s="969"/>
      <c r="U26" s="969"/>
      <c r="V26" s="969"/>
      <c r="W26" s="969"/>
      <c r="X26" s="969"/>
      <c r="Y26" s="970" t="n">
        <v>9.06</v>
      </c>
      <c r="Z26" s="970"/>
      <c r="AA26" s="193"/>
      <c r="AB26" s="194"/>
      <c r="AC26" s="120"/>
    </row>
    <row r="27" customFormat="false" ht="12.75" hidden="false" customHeight="false" outlineLevel="0" collapsed="false">
      <c r="A27" s="117"/>
      <c r="B27" s="187"/>
      <c r="C27" s="968" t="s">
        <v>347</v>
      </c>
      <c r="D27" s="968"/>
      <c r="E27" s="968"/>
      <c r="F27" s="969" t="s">
        <v>348</v>
      </c>
      <c r="G27" s="969"/>
      <c r="H27" s="969"/>
      <c r="I27" s="969"/>
      <c r="J27" s="969"/>
      <c r="K27" s="969"/>
      <c r="L27" s="969"/>
      <c r="M27" s="969"/>
      <c r="N27" s="969"/>
      <c r="O27" s="969"/>
      <c r="P27" s="969"/>
      <c r="Q27" s="969"/>
      <c r="R27" s="969"/>
      <c r="S27" s="969"/>
      <c r="T27" s="969"/>
      <c r="U27" s="969"/>
      <c r="V27" s="969"/>
      <c r="W27" s="969"/>
      <c r="X27" s="969"/>
      <c r="Y27" s="970" t="n">
        <v>0.03</v>
      </c>
      <c r="Z27" s="970"/>
      <c r="AA27" s="193"/>
      <c r="AB27" s="194"/>
      <c r="AC27" s="120"/>
    </row>
    <row r="28" customFormat="false" ht="13.5" hidden="false" customHeight="false" outlineLevel="0" collapsed="false">
      <c r="A28" s="117"/>
      <c r="B28" s="187"/>
      <c r="C28" s="971" t="s">
        <v>76</v>
      </c>
      <c r="D28" s="971"/>
      <c r="E28" s="971"/>
      <c r="F28" s="972" t="s">
        <v>349</v>
      </c>
      <c r="G28" s="972"/>
      <c r="H28" s="972"/>
      <c r="I28" s="972"/>
      <c r="J28" s="972"/>
      <c r="K28" s="972"/>
      <c r="L28" s="972"/>
      <c r="M28" s="972"/>
      <c r="N28" s="972"/>
      <c r="O28" s="972"/>
      <c r="P28" s="972"/>
      <c r="Q28" s="972"/>
      <c r="R28" s="972"/>
      <c r="S28" s="972"/>
      <c r="T28" s="972"/>
      <c r="U28" s="972"/>
      <c r="V28" s="972"/>
      <c r="W28" s="972"/>
      <c r="X28" s="972"/>
      <c r="Y28" s="973" t="n">
        <f aca="false">Y18+Y19+Y20+Y21+Y22+Y23+Y24+Y25+Y26+Y27</f>
        <v>46.02</v>
      </c>
      <c r="Z28" s="973"/>
      <c r="AA28" s="193"/>
      <c r="AB28" s="194"/>
      <c r="AC28" s="120"/>
    </row>
    <row r="29" customFormat="false" ht="13.5" hidden="false" customHeight="false" outlineLevel="0" collapsed="false">
      <c r="A29" s="117"/>
      <c r="B29" s="187"/>
      <c r="C29" s="964" t="s">
        <v>350</v>
      </c>
      <c r="D29" s="964"/>
      <c r="E29" s="964"/>
      <c r="F29" s="964"/>
      <c r="G29" s="964"/>
      <c r="H29" s="964"/>
      <c r="I29" s="964"/>
      <c r="J29" s="964"/>
      <c r="K29" s="964"/>
      <c r="L29" s="964"/>
      <c r="M29" s="964"/>
      <c r="N29" s="964"/>
      <c r="O29" s="964"/>
      <c r="P29" s="964"/>
      <c r="Q29" s="964"/>
      <c r="R29" s="964"/>
      <c r="S29" s="964"/>
      <c r="T29" s="964"/>
      <c r="U29" s="964"/>
      <c r="V29" s="964"/>
      <c r="W29" s="964"/>
      <c r="X29" s="964"/>
      <c r="Y29" s="964"/>
      <c r="Z29" s="964"/>
      <c r="AA29" s="193"/>
      <c r="AB29" s="194"/>
      <c r="AC29" s="120"/>
    </row>
    <row r="30" customFormat="false" ht="12.75" hidden="false" customHeight="false" outlineLevel="0" collapsed="false">
      <c r="A30" s="117"/>
      <c r="B30" s="187"/>
      <c r="C30" s="965" t="s">
        <v>351</v>
      </c>
      <c r="D30" s="965"/>
      <c r="E30" s="965"/>
      <c r="F30" s="966" t="s">
        <v>352</v>
      </c>
      <c r="G30" s="966"/>
      <c r="H30" s="966"/>
      <c r="I30" s="966"/>
      <c r="J30" s="966"/>
      <c r="K30" s="966"/>
      <c r="L30" s="966"/>
      <c r="M30" s="966"/>
      <c r="N30" s="966"/>
      <c r="O30" s="966"/>
      <c r="P30" s="966"/>
      <c r="Q30" s="966"/>
      <c r="R30" s="966"/>
      <c r="S30" s="966"/>
      <c r="T30" s="966"/>
      <c r="U30" s="966"/>
      <c r="V30" s="966"/>
      <c r="W30" s="966"/>
      <c r="X30" s="966"/>
      <c r="Y30" s="967" t="n">
        <v>5.76</v>
      </c>
      <c r="Z30" s="967"/>
      <c r="AA30" s="193"/>
      <c r="AB30" s="194"/>
      <c r="AC30" s="120"/>
    </row>
    <row r="31" customFormat="false" ht="12.75" hidden="false" customHeight="false" outlineLevel="0" collapsed="false">
      <c r="A31" s="117"/>
      <c r="B31" s="187"/>
      <c r="C31" s="968" t="s">
        <v>353</v>
      </c>
      <c r="D31" s="968"/>
      <c r="E31" s="968"/>
      <c r="F31" s="969" t="s">
        <v>354</v>
      </c>
      <c r="G31" s="969"/>
      <c r="H31" s="969"/>
      <c r="I31" s="969"/>
      <c r="J31" s="969"/>
      <c r="K31" s="969"/>
      <c r="L31" s="969"/>
      <c r="M31" s="969"/>
      <c r="N31" s="969"/>
      <c r="O31" s="969"/>
      <c r="P31" s="969"/>
      <c r="Q31" s="969"/>
      <c r="R31" s="969"/>
      <c r="S31" s="969"/>
      <c r="T31" s="969"/>
      <c r="U31" s="969"/>
      <c r="V31" s="969"/>
      <c r="W31" s="969"/>
      <c r="X31" s="969"/>
      <c r="Y31" s="970" t="n">
        <v>0.14</v>
      </c>
      <c r="Z31" s="970"/>
      <c r="AA31" s="193"/>
      <c r="AB31" s="194"/>
      <c r="AC31" s="120"/>
    </row>
    <row r="32" customFormat="false" ht="12.75" hidden="false" customHeight="false" outlineLevel="0" collapsed="false">
      <c r="A32" s="117"/>
      <c r="B32" s="187"/>
      <c r="C32" s="968" t="s">
        <v>355</v>
      </c>
      <c r="D32" s="968"/>
      <c r="E32" s="968"/>
      <c r="F32" s="969" t="s">
        <v>356</v>
      </c>
      <c r="G32" s="969"/>
      <c r="H32" s="969"/>
      <c r="I32" s="969"/>
      <c r="J32" s="969"/>
      <c r="K32" s="969"/>
      <c r="L32" s="969"/>
      <c r="M32" s="969"/>
      <c r="N32" s="969"/>
      <c r="O32" s="969"/>
      <c r="P32" s="969"/>
      <c r="Q32" s="969"/>
      <c r="R32" s="969"/>
      <c r="S32" s="969"/>
      <c r="T32" s="969"/>
      <c r="U32" s="969"/>
      <c r="V32" s="969"/>
      <c r="W32" s="969"/>
      <c r="X32" s="969"/>
      <c r="Y32" s="970" t="n">
        <v>4.53</v>
      </c>
      <c r="Z32" s="970"/>
      <c r="AA32" s="193"/>
      <c r="AB32" s="194"/>
      <c r="AC32" s="120"/>
    </row>
    <row r="33" customFormat="false" ht="12.75" hidden="false" customHeight="false" outlineLevel="0" collapsed="false">
      <c r="A33" s="117"/>
      <c r="B33" s="187"/>
      <c r="C33" s="968" t="s">
        <v>357</v>
      </c>
      <c r="D33" s="968"/>
      <c r="E33" s="968"/>
      <c r="F33" s="969" t="s">
        <v>358</v>
      </c>
      <c r="G33" s="969"/>
      <c r="H33" s="969"/>
      <c r="I33" s="969"/>
      <c r="J33" s="969"/>
      <c r="K33" s="969"/>
      <c r="L33" s="969"/>
      <c r="M33" s="969"/>
      <c r="N33" s="969"/>
      <c r="O33" s="969"/>
      <c r="P33" s="969"/>
      <c r="Q33" s="969"/>
      <c r="R33" s="969"/>
      <c r="S33" s="969"/>
      <c r="T33" s="969"/>
      <c r="U33" s="969"/>
      <c r="V33" s="969"/>
      <c r="W33" s="969"/>
      <c r="X33" s="969"/>
      <c r="Y33" s="970" t="n">
        <v>5.05</v>
      </c>
      <c r="Z33" s="970"/>
      <c r="AA33" s="193"/>
      <c r="AB33" s="194"/>
      <c r="AC33" s="120"/>
    </row>
    <row r="34" customFormat="false" ht="12.75" hidden="false" customHeight="false" outlineLevel="0" collapsed="false">
      <c r="A34" s="117"/>
      <c r="B34" s="187"/>
      <c r="C34" s="968" t="s">
        <v>359</v>
      </c>
      <c r="D34" s="968"/>
      <c r="E34" s="968"/>
      <c r="F34" s="969" t="s">
        <v>360</v>
      </c>
      <c r="G34" s="969"/>
      <c r="H34" s="969"/>
      <c r="I34" s="969"/>
      <c r="J34" s="969"/>
      <c r="K34" s="969"/>
      <c r="L34" s="969"/>
      <c r="M34" s="969"/>
      <c r="N34" s="969"/>
      <c r="O34" s="969"/>
      <c r="P34" s="969"/>
      <c r="Q34" s="969"/>
      <c r="R34" s="969"/>
      <c r="S34" s="969"/>
      <c r="T34" s="969"/>
      <c r="U34" s="969"/>
      <c r="V34" s="969"/>
      <c r="W34" s="969"/>
      <c r="X34" s="969"/>
      <c r="Y34" s="970" t="n">
        <v>0.48</v>
      </c>
      <c r="Z34" s="970"/>
      <c r="AA34" s="193"/>
      <c r="AB34" s="194"/>
      <c r="AC34" s="120"/>
    </row>
    <row r="35" customFormat="false" ht="13.5" hidden="false" customHeight="false" outlineLevel="0" collapsed="false">
      <c r="A35" s="117"/>
      <c r="B35" s="187"/>
      <c r="C35" s="971" t="s">
        <v>78</v>
      </c>
      <c r="D35" s="971"/>
      <c r="E35" s="971"/>
      <c r="F35" s="972" t="s">
        <v>361</v>
      </c>
      <c r="G35" s="972"/>
      <c r="H35" s="972"/>
      <c r="I35" s="972"/>
      <c r="J35" s="972"/>
      <c r="K35" s="972"/>
      <c r="L35" s="972"/>
      <c r="M35" s="972"/>
      <c r="N35" s="972"/>
      <c r="O35" s="972"/>
      <c r="P35" s="972"/>
      <c r="Q35" s="972"/>
      <c r="R35" s="972"/>
      <c r="S35" s="972"/>
      <c r="T35" s="972"/>
      <c r="U35" s="972"/>
      <c r="V35" s="972"/>
      <c r="W35" s="972"/>
      <c r="X35" s="972"/>
      <c r="Y35" s="973" t="n">
        <f aca="false">Y30+Y31+Y32+Y33+Y34</f>
        <v>15.96</v>
      </c>
      <c r="Z35" s="973"/>
      <c r="AA35" s="193"/>
      <c r="AB35" s="194"/>
      <c r="AC35" s="120"/>
    </row>
    <row r="36" customFormat="false" ht="13.5" hidden="false" customHeight="false" outlineLevel="0" collapsed="false">
      <c r="A36" s="117"/>
      <c r="B36" s="187"/>
      <c r="C36" s="964" t="s">
        <v>362</v>
      </c>
      <c r="D36" s="964"/>
      <c r="E36" s="964"/>
      <c r="F36" s="964"/>
      <c r="G36" s="964"/>
      <c r="H36" s="964"/>
      <c r="I36" s="964"/>
      <c r="J36" s="964"/>
      <c r="K36" s="964"/>
      <c r="L36" s="964"/>
      <c r="M36" s="964"/>
      <c r="N36" s="964"/>
      <c r="O36" s="964"/>
      <c r="P36" s="964"/>
      <c r="Q36" s="964"/>
      <c r="R36" s="964"/>
      <c r="S36" s="964"/>
      <c r="T36" s="964"/>
      <c r="U36" s="964"/>
      <c r="V36" s="964"/>
      <c r="W36" s="964"/>
      <c r="X36" s="964"/>
      <c r="Y36" s="964"/>
      <c r="Z36" s="964"/>
      <c r="AA36" s="193"/>
      <c r="AB36" s="194"/>
      <c r="AC36" s="120"/>
    </row>
    <row r="37" customFormat="false" ht="12.75" hidden="false" customHeight="false" outlineLevel="0" collapsed="false">
      <c r="A37" s="117"/>
      <c r="B37" s="187"/>
      <c r="C37" s="965" t="s">
        <v>363</v>
      </c>
      <c r="D37" s="965"/>
      <c r="E37" s="965"/>
      <c r="F37" s="966" t="s">
        <v>364</v>
      </c>
      <c r="G37" s="966"/>
      <c r="H37" s="966"/>
      <c r="I37" s="966"/>
      <c r="J37" s="966"/>
      <c r="K37" s="966"/>
      <c r="L37" s="966"/>
      <c r="M37" s="966"/>
      <c r="N37" s="966"/>
      <c r="O37" s="966"/>
      <c r="P37" s="966"/>
      <c r="Q37" s="966"/>
      <c r="R37" s="966"/>
      <c r="S37" s="966"/>
      <c r="T37" s="966"/>
      <c r="U37" s="966"/>
      <c r="V37" s="966"/>
      <c r="W37" s="966"/>
      <c r="X37" s="966"/>
      <c r="Y37" s="967" t="n">
        <v>8.19</v>
      </c>
      <c r="Z37" s="967"/>
      <c r="AA37" s="193"/>
      <c r="AB37" s="194"/>
      <c r="AC37" s="120"/>
    </row>
    <row r="38" customFormat="false" ht="12.75" hidden="false" customHeight="false" outlineLevel="0" collapsed="false">
      <c r="A38" s="117"/>
      <c r="B38" s="187"/>
      <c r="C38" s="974" t="s">
        <v>365</v>
      </c>
      <c r="D38" s="974"/>
      <c r="E38" s="974"/>
      <c r="F38" s="969" t="s">
        <v>366</v>
      </c>
      <c r="G38" s="969"/>
      <c r="H38" s="969"/>
      <c r="I38" s="969"/>
      <c r="J38" s="969"/>
      <c r="K38" s="969"/>
      <c r="L38" s="969"/>
      <c r="M38" s="969"/>
      <c r="N38" s="969"/>
      <c r="O38" s="969"/>
      <c r="P38" s="969"/>
      <c r="Q38" s="969"/>
      <c r="R38" s="969"/>
      <c r="S38" s="969"/>
      <c r="T38" s="969"/>
      <c r="U38" s="969"/>
      <c r="V38" s="969"/>
      <c r="W38" s="969"/>
      <c r="X38" s="969"/>
      <c r="Y38" s="975" t="n">
        <v>0.49</v>
      </c>
      <c r="Z38" s="975"/>
      <c r="AA38" s="193"/>
      <c r="AB38" s="194"/>
      <c r="AC38" s="120"/>
    </row>
    <row r="39" customFormat="false" ht="12.75" hidden="false" customHeight="false" outlineLevel="0" collapsed="false">
      <c r="A39" s="117"/>
      <c r="B39" s="187"/>
      <c r="C39" s="974"/>
      <c r="D39" s="974"/>
      <c r="E39" s="974"/>
      <c r="F39" s="969" t="s">
        <v>367</v>
      </c>
      <c r="G39" s="969"/>
      <c r="H39" s="969"/>
      <c r="I39" s="969"/>
      <c r="J39" s="969"/>
      <c r="K39" s="969"/>
      <c r="L39" s="969"/>
      <c r="M39" s="969"/>
      <c r="N39" s="969"/>
      <c r="O39" s="969"/>
      <c r="P39" s="969"/>
      <c r="Q39" s="969"/>
      <c r="R39" s="969"/>
      <c r="S39" s="969"/>
      <c r="T39" s="969"/>
      <c r="U39" s="969"/>
      <c r="V39" s="969"/>
      <c r="W39" s="969"/>
      <c r="X39" s="969"/>
      <c r="Y39" s="975"/>
      <c r="Z39" s="975"/>
      <c r="AA39" s="193"/>
      <c r="AB39" s="194"/>
      <c r="AC39" s="120"/>
    </row>
    <row r="40" customFormat="false" ht="13.5" hidden="false" customHeight="false" outlineLevel="0" collapsed="false">
      <c r="A40" s="117"/>
      <c r="B40" s="187"/>
      <c r="C40" s="971" t="s">
        <v>80</v>
      </c>
      <c r="D40" s="971"/>
      <c r="E40" s="971"/>
      <c r="F40" s="972" t="s">
        <v>361</v>
      </c>
      <c r="G40" s="972"/>
      <c r="H40" s="972"/>
      <c r="I40" s="972"/>
      <c r="J40" s="972"/>
      <c r="K40" s="972"/>
      <c r="L40" s="972"/>
      <c r="M40" s="972"/>
      <c r="N40" s="972"/>
      <c r="O40" s="972"/>
      <c r="P40" s="972"/>
      <c r="Q40" s="972"/>
      <c r="R40" s="972"/>
      <c r="S40" s="972"/>
      <c r="T40" s="972"/>
      <c r="U40" s="972"/>
      <c r="V40" s="972"/>
      <c r="W40" s="972"/>
      <c r="X40" s="972"/>
      <c r="Y40" s="973" t="n">
        <f aca="false">Y37+Y38</f>
        <v>8.68</v>
      </c>
      <c r="Z40" s="973"/>
      <c r="AA40" s="193"/>
      <c r="AB40" s="194"/>
      <c r="AC40" s="120"/>
    </row>
    <row r="41" customFormat="false" ht="13.5" hidden="true" customHeight="false" outlineLevel="0" collapsed="false">
      <c r="A41" s="117"/>
      <c r="B41" s="187"/>
      <c r="C41" s="964" t="s">
        <v>368</v>
      </c>
      <c r="D41" s="964"/>
      <c r="E41" s="964"/>
      <c r="F41" s="964"/>
      <c r="G41" s="964"/>
      <c r="H41" s="964"/>
      <c r="I41" s="964"/>
      <c r="J41" s="964"/>
      <c r="K41" s="964"/>
      <c r="L41" s="964"/>
      <c r="M41" s="964"/>
      <c r="N41" s="964"/>
      <c r="O41" s="964"/>
      <c r="P41" s="964"/>
      <c r="Q41" s="964"/>
      <c r="R41" s="964"/>
      <c r="S41" s="964"/>
      <c r="T41" s="964"/>
      <c r="U41" s="964"/>
      <c r="V41" s="964"/>
      <c r="W41" s="964"/>
      <c r="X41" s="964"/>
      <c r="Y41" s="964"/>
      <c r="Z41" s="964"/>
      <c r="AA41" s="193"/>
      <c r="AB41" s="194"/>
      <c r="AC41" s="120"/>
    </row>
    <row r="42" customFormat="false" ht="12.75" hidden="true" customHeight="false" outlineLevel="0" collapsed="false">
      <c r="A42" s="117"/>
      <c r="B42" s="187"/>
      <c r="C42" s="965" t="s">
        <v>369</v>
      </c>
      <c r="D42" s="965"/>
      <c r="E42" s="965"/>
      <c r="F42" s="966" t="s">
        <v>370</v>
      </c>
      <c r="G42" s="966"/>
      <c r="H42" s="966"/>
      <c r="I42" s="966"/>
      <c r="J42" s="966"/>
      <c r="K42" s="966"/>
      <c r="L42" s="966"/>
      <c r="M42" s="966"/>
      <c r="N42" s="966"/>
      <c r="O42" s="966"/>
      <c r="P42" s="966"/>
      <c r="Q42" s="966"/>
      <c r="R42" s="966"/>
      <c r="S42" s="966"/>
      <c r="T42" s="966"/>
      <c r="U42" s="966"/>
      <c r="V42" s="966"/>
      <c r="W42" s="966"/>
      <c r="X42" s="966"/>
      <c r="Y42" s="967" t="n">
        <v>0</v>
      </c>
      <c r="Z42" s="967"/>
      <c r="AA42" s="193"/>
      <c r="AB42" s="194"/>
      <c r="AC42" s="120"/>
    </row>
    <row r="43" customFormat="false" ht="12.75" hidden="true" customHeight="false" outlineLevel="0" collapsed="false">
      <c r="A43" s="117"/>
      <c r="B43" s="187"/>
      <c r="C43" s="968" t="s">
        <v>371</v>
      </c>
      <c r="D43" s="968"/>
      <c r="E43" s="968"/>
      <c r="F43" s="969" t="s">
        <v>372</v>
      </c>
      <c r="G43" s="969"/>
      <c r="H43" s="969"/>
      <c r="I43" s="969"/>
      <c r="J43" s="969"/>
      <c r="K43" s="969"/>
      <c r="L43" s="969"/>
      <c r="M43" s="969"/>
      <c r="N43" s="969"/>
      <c r="O43" s="969"/>
      <c r="P43" s="969"/>
      <c r="Q43" s="969"/>
      <c r="R43" s="969"/>
      <c r="S43" s="969"/>
      <c r="T43" s="969"/>
      <c r="U43" s="969"/>
      <c r="V43" s="969"/>
      <c r="W43" s="969"/>
      <c r="X43" s="969"/>
      <c r="Y43" s="970" t="n">
        <v>0</v>
      </c>
      <c r="Z43" s="970"/>
      <c r="AA43" s="193"/>
      <c r="AB43" s="194"/>
      <c r="AC43" s="120"/>
    </row>
    <row r="44" customFormat="false" ht="12.75" hidden="true" customHeight="false" outlineLevel="0" collapsed="false">
      <c r="A44" s="117"/>
      <c r="B44" s="187"/>
      <c r="C44" s="968" t="s">
        <v>373</v>
      </c>
      <c r="D44" s="968"/>
      <c r="E44" s="968"/>
      <c r="F44" s="969" t="s">
        <v>374</v>
      </c>
      <c r="G44" s="969"/>
      <c r="H44" s="969"/>
      <c r="I44" s="969"/>
      <c r="J44" s="969"/>
      <c r="K44" s="969"/>
      <c r="L44" s="969"/>
      <c r="M44" s="969"/>
      <c r="N44" s="969"/>
      <c r="O44" s="969"/>
      <c r="P44" s="969"/>
      <c r="Q44" s="969"/>
      <c r="R44" s="969"/>
      <c r="S44" s="969"/>
      <c r="T44" s="969"/>
      <c r="U44" s="969"/>
      <c r="V44" s="969"/>
      <c r="W44" s="969"/>
      <c r="X44" s="969"/>
      <c r="Y44" s="970" t="n">
        <v>0</v>
      </c>
      <c r="Z44" s="970"/>
      <c r="AA44" s="193"/>
      <c r="AB44" s="194"/>
      <c r="AC44" s="120"/>
    </row>
    <row r="45" customFormat="false" ht="12.75" hidden="true" customHeight="false" outlineLevel="0" collapsed="false">
      <c r="A45" s="117"/>
      <c r="B45" s="187"/>
      <c r="C45" s="968" t="s">
        <v>375</v>
      </c>
      <c r="D45" s="968"/>
      <c r="E45" s="968"/>
      <c r="F45" s="969" t="s">
        <v>376</v>
      </c>
      <c r="G45" s="969"/>
      <c r="H45" s="969"/>
      <c r="I45" s="969"/>
      <c r="J45" s="969"/>
      <c r="K45" s="969"/>
      <c r="L45" s="969"/>
      <c r="M45" s="969"/>
      <c r="N45" s="969"/>
      <c r="O45" s="969"/>
      <c r="P45" s="969"/>
      <c r="Q45" s="969"/>
      <c r="R45" s="969"/>
      <c r="S45" s="969"/>
      <c r="T45" s="969"/>
      <c r="U45" s="969"/>
      <c r="V45" s="969"/>
      <c r="W45" s="969"/>
      <c r="X45" s="969"/>
      <c r="Y45" s="970" t="n">
        <v>0</v>
      </c>
      <c r="Z45" s="970"/>
      <c r="AA45" s="193"/>
      <c r="AB45" s="194"/>
      <c r="AC45" s="120"/>
    </row>
    <row r="46" customFormat="false" ht="12.75" hidden="true" customHeight="false" outlineLevel="0" collapsed="false">
      <c r="A46" s="117"/>
      <c r="B46" s="187"/>
      <c r="C46" s="968" t="s">
        <v>377</v>
      </c>
      <c r="D46" s="968"/>
      <c r="E46" s="968"/>
      <c r="F46" s="969" t="s">
        <v>378</v>
      </c>
      <c r="G46" s="969"/>
      <c r="H46" s="969"/>
      <c r="I46" s="969"/>
      <c r="J46" s="969"/>
      <c r="K46" s="969"/>
      <c r="L46" s="969"/>
      <c r="M46" s="969"/>
      <c r="N46" s="969"/>
      <c r="O46" s="969"/>
      <c r="P46" s="969"/>
      <c r="Q46" s="969"/>
      <c r="R46" s="969"/>
      <c r="S46" s="969"/>
      <c r="T46" s="969"/>
      <c r="U46" s="969"/>
      <c r="V46" s="969"/>
      <c r="W46" s="969"/>
      <c r="X46" s="969"/>
      <c r="Y46" s="970" t="n">
        <v>0</v>
      </c>
      <c r="Z46" s="970"/>
      <c r="AA46" s="193"/>
      <c r="AB46" s="194"/>
      <c r="AC46" s="120"/>
    </row>
    <row r="47" customFormat="false" ht="13.5" hidden="true" customHeight="false" outlineLevel="0" collapsed="false">
      <c r="A47" s="117"/>
      <c r="B47" s="187"/>
      <c r="C47" s="971" t="s">
        <v>82</v>
      </c>
      <c r="D47" s="971"/>
      <c r="E47" s="971"/>
      <c r="F47" s="972" t="s">
        <v>379</v>
      </c>
      <c r="G47" s="972"/>
      <c r="H47" s="972"/>
      <c r="I47" s="972"/>
      <c r="J47" s="972"/>
      <c r="K47" s="972"/>
      <c r="L47" s="972"/>
      <c r="M47" s="972"/>
      <c r="N47" s="972"/>
      <c r="O47" s="972"/>
      <c r="P47" s="972"/>
      <c r="Q47" s="972"/>
      <c r="R47" s="972"/>
      <c r="S47" s="972"/>
      <c r="T47" s="972"/>
      <c r="U47" s="972"/>
      <c r="V47" s="972"/>
      <c r="W47" s="972"/>
      <c r="X47" s="972"/>
      <c r="Y47" s="973" t="n">
        <v>0</v>
      </c>
      <c r="Z47" s="973"/>
      <c r="AA47" s="193"/>
      <c r="AB47" s="194"/>
      <c r="AC47" s="120"/>
    </row>
    <row r="48" customFormat="false" ht="13.5" hidden="false" customHeight="false" outlineLevel="0" collapsed="false">
      <c r="A48" s="117"/>
      <c r="B48" s="187"/>
      <c r="C48" s="976" t="s">
        <v>380</v>
      </c>
      <c r="D48" s="976"/>
      <c r="E48" s="976"/>
      <c r="F48" s="976"/>
      <c r="G48" s="976"/>
      <c r="H48" s="976"/>
      <c r="I48" s="976"/>
      <c r="J48" s="976"/>
      <c r="K48" s="976"/>
      <c r="L48" s="976"/>
      <c r="M48" s="976"/>
      <c r="N48" s="976"/>
      <c r="O48" s="976"/>
      <c r="P48" s="976"/>
      <c r="Q48" s="976"/>
      <c r="R48" s="976"/>
      <c r="S48" s="976"/>
      <c r="T48" s="976"/>
      <c r="U48" s="976"/>
      <c r="V48" s="976"/>
      <c r="W48" s="976"/>
      <c r="X48" s="976"/>
      <c r="Y48" s="977" t="e">
        <f aca="false">Y16+Y28+Y35+Y40+Y47</f>
        <v>#VALUE!</v>
      </c>
      <c r="Z48" s="977"/>
      <c r="AA48" s="193"/>
      <c r="AB48" s="194"/>
      <c r="AC48" s="120"/>
    </row>
    <row r="49" customFormat="false" ht="13.5" hidden="false" customHeight="false" outlineLevel="0" collapsed="false">
      <c r="A49" s="117"/>
      <c r="B49" s="187"/>
      <c r="C49" s="978" t="s">
        <v>381</v>
      </c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X49" s="188"/>
      <c r="Y49" s="188"/>
      <c r="Z49" s="188"/>
      <c r="AA49" s="193"/>
      <c r="AB49" s="194"/>
      <c r="AC49" s="120"/>
    </row>
    <row r="50" customFormat="false" ht="12.75" hidden="false" customHeight="false" outlineLevel="0" collapsed="false">
      <c r="A50" s="117"/>
      <c r="B50" s="187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X50" s="188"/>
      <c r="Y50" s="188"/>
      <c r="Z50" s="188"/>
      <c r="AA50" s="193"/>
      <c r="AB50" s="194"/>
      <c r="AC50" s="120"/>
    </row>
    <row r="51" customFormat="false" ht="12.75" hidden="false" customHeight="false" outlineLevel="0" collapsed="false">
      <c r="A51" s="117"/>
      <c r="B51" s="155"/>
      <c r="C51" s="156"/>
      <c r="D51" s="157"/>
      <c r="E51" s="157"/>
      <c r="F51" s="157"/>
      <c r="G51" s="157"/>
      <c r="H51" s="157"/>
      <c r="I51" s="157"/>
      <c r="J51" s="157"/>
      <c r="K51" s="157"/>
      <c r="L51" s="157"/>
      <c r="M51" s="157"/>
      <c r="N51" s="157"/>
      <c r="O51" s="157"/>
      <c r="P51" s="246"/>
      <c r="Q51" s="157"/>
      <c r="R51" s="157"/>
      <c r="S51" s="157"/>
      <c r="T51" s="157"/>
      <c r="U51" s="157"/>
      <c r="V51" s="157"/>
      <c r="W51" s="157"/>
      <c r="X51" s="157"/>
      <c r="Y51" s="157"/>
      <c r="Z51" s="157"/>
      <c r="AA51" s="157"/>
      <c r="AB51" s="131"/>
      <c r="AC51" s="121"/>
    </row>
    <row r="52" customFormat="false" ht="12.75" hidden="false" customHeight="false" outlineLevel="0" collapsed="false">
      <c r="A52" s="158"/>
      <c r="B52" s="159"/>
      <c r="C52" s="160"/>
      <c r="D52" s="161"/>
      <c r="E52" s="161"/>
      <c r="F52" s="161"/>
      <c r="G52" s="161"/>
      <c r="H52" s="161"/>
      <c r="I52" s="161"/>
      <c r="J52" s="161"/>
      <c r="K52" s="161"/>
      <c r="L52" s="161"/>
      <c r="M52" s="161"/>
      <c r="N52" s="161"/>
      <c r="O52" s="161"/>
      <c r="P52" s="247"/>
      <c r="Q52" s="161"/>
      <c r="R52" s="161"/>
      <c r="S52" s="161"/>
      <c r="T52" s="161"/>
      <c r="U52" s="161"/>
      <c r="V52" s="161"/>
      <c r="W52" s="161"/>
      <c r="X52" s="161"/>
      <c r="Y52" s="161"/>
      <c r="Z52" s="161"/>
      <c r="AA52" s="161"/>
      <c r="AB52" s="161"/>
      <c r="AC52" s="162"/>
    </row>
  </sheetData>
  <sheetProtection sheet="true" password="8c31"/>
  <mergeCells count="120">
    <mergeCell ref="C2:AA3"/>
    <mergeCell ref="C5:E5"/>
    <mergeCell ref="F5:X5"/>
    <mergeCell ref="Y5:Z5"/>
    <mergeCell ref="C6:Z6"/>
    <mergeCell ref="C7:E7"/>
    <mergeCell ref="F7:X7"/>
    <mergeCell ref="Y7:Z7"/>
    <mergeCell ref="C8:E8"/>
    <mergeCell ref="F8:X8"/>
    <mergeCell ref="Y8:Z8"/>
    <mergeCell ref="C9:E9"/>
    <mergeCell ref="F9:X9"/>
    <mergeCell ref="Y9:Z9"/>
    <mergeCell ref="C10:E10"/>
    <mergeCell ref="F10:X10"/>
    <mergeCell ref="Y10:Z10"/>
    <mergeCell ref="C11:E11"/>
    <mergeCell ref="F11:X11"/>
    <mergeCell ref="Y11:Z11"/>
    <mergeCell ref="C12:E12"/>
    <mergeCell ref="F12:X12"/>
    <mergeCell ref="Y12:Z12"/>
    <mergeCell ref="C13:E13"/>
    <mergeCell ref="F13:X13"/>
    <mergeCell ref="Y13:Z13"/>
    <mergeCell ref="C14:E14"/>
    <mergeCell ref="F14:X14"/>
    <mergeCell ref="Y14:Z14"/>
    <mergeCell ref="C15:E15"/>
    <mergeCell ref="F15:X15"/>
    <mergeCell ref="Y15:Z15"/>
    <mergeCell ref="C16:E16"/>
    <mergeCell ref="F16:X16"/>
    <mergeCell ref="Y16:Z16"/>
    <mergeCell ref="C17:Z17"/>
    <mergeCell ref="C18:E18"/>
    <mergeCell ref="F18:X18"/>
    <mergeCell ref="Y18:Z18"/>
    <mergeCell ref="C19:E19"/>
    <mergeCell ref="F19:X19"/>
    <mergeCell ref="Y19:Z19"/>
    <mergeCell ref="C20:E20"/>
    <mergeCell ref="F20:X20"/>
    <mergeCell ref="Y20:Z20"/>
    <mergeCell ref="C21:E21"/>
    <mergeCell ref="F21:X21"/>
    <mergeCell ref="Y21:Z21"/>
    <mergeCell ref="C22:E22"/>
    <mergeCell ref="F22:X22"/>
    <mergeCell ref="Y22:Z22"/>
    <mergeCell ref="C23:E23"/>
    <mergeCell ref="F23:X23"/>
    <mergeCell ref="Y23:Z23"/>
    <mergeCell ref="C24:E24"/>
    <mergeCell ref="F24:X24"/>
    <mergeCell ref="Y24:Z24"/>
    <mergeCell ref="C25:E25"/>
    <mergeCell ref="F25:X25"/>
    <mergeCell ref="Y25:Z25"/>
    <mergeCell ref="C26:E26"/>
    <mergeCell ref="F26:X26"/>
    <mergeCell ref="Y26:Z26"/>
    <mergeCell ref="C27:E27"/>
    <mergeCell ref="F27:X27"/>
    <mergeCell ref="Y27:Z27"/>
    <mergeCell ref="C28:E28"/>
    <mergeCell ref="F28:X28"/>
    <mergeCell ref="Y28:Z28"/>
    <mergeCell ref="C29:Z29"/>
    <mergeCell ref="C30:E30"/>
    <mergeCell ref="F30:X30"/>
    <mergeCell ref="Y30:Z30"/>
    <mergeCell ref="C31:E31"/>
    <mergeCell ref="F31:X31"/>
    <mergeCell ref="Y31:Z31"/>
    <mergeCell ref="C32:E32"/>
    <mergeCell ref="F32:X32"/>
    <mergeCell ref="Y32:Z32"/>
    <mergeCell ref="C33:E33"/>
    <mergeCell ref="F33:X33"/>
    <mergeCell ref="Y33:Z33"/>
    <mergeCell ref="C34:E34"/>
    <mergeCell ref="F34:X34"/>
    <mergeCell ref="Y34:Z34"/>
    <mergeCell ref="C35:E35"/>
    <mergeCell ref="F35:X35"/>
    <mergeCell ref="Y35:Z35"/>
    <mergeCell ref="C36:Z36"/>
    <mergeCell ref="C37:E37"/>
    <mergeCell ref="F37:X37"/>
    <mergeCell ref="Y37:Z37"/>
    <mergeCell ref="C38:E39"/>
    <mergeCell ref="F38:X38"/>
    <mergeCell ref="Y38:Z39"/>
    <mergeCell ref="F39:X39"/>
    <mergeCell ref="C40:E40"/>
    <mergeCell ref="F40:X40"/>
    <mergeCell ref="Y40:Z40"/>
    <mergeCell ref="C41:Z41"/>
    <mergeCell ref="C42:E42"/>
    <mergeCell ref="F42:X42"/>
    <mergeCell ref="Y42:Z42"/>
    <mergeCell ref="C43:E43"/>
    <mergeCell ref="F43:X43"/>
    <mergeCell ref="Y43:Z43"/>
    <mergeCell ref="C44:E44"/>
    <mergeCell ref="F44:X44"/>
    <mergeCell ref="Y44:Z44"/>
    <mergeCell ref="C45:E45"/>
    <mergeCell ref="F45:X45"/>
    <mergeCell ref="Y45:Z45"/>
    <mergeCell ref="C46:E46"/>
    <mergeCell ref="F46:X46"/>
    <mergeCell ref="Y46:Z46"/>
    <mergeCell ref="C47:E47"/>
    <mergeCell ref="F47:X47"/>
    <mergeCell ref="Y47:Z47"/>
    <mergeCell ref="C48:X48"/>
    <mergeCell ref="Y48:Z4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59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9" width="7.14"/>
    <col collapsed="false" customWidth="true" hidden="false" outlineLevel="0" max="2" min="2" style="979" width="40.99"/>
    <col collapsed="false" customWidth="false" hidden="false" outlineLevel="0" max="3" min="3" style="980" width="11.42"/>
    <col collapsed="false" customWidth="false" hidden="false" outlineLevel="0" max="4" min="4" style="981" width="11.42"/>
    <col collapsed="false" customWidth="false" hidden="false" outlineLevel="0" max="30" min="5" style="979" width="11.42"/>
    <col collapsed="false" customWidth="true" hidden="false" outlineLevel="0" max="31" min="31" style="979" width="41.14"/>
    <col collapsed="false" customWidth="false" hidden="false" outlineLevel="0" max="44" min="32" style="979" width="11.42"/>
    <col collapsed="false" customWidth="true" hidden="false" outlineLevel="0" max="47" min="45" style="979" width="11.85"/>
    <col collapsed="false" customWidth="true" hidden="false" outlineLevel="0" max="48" min="48" style="979" width="25.13"/>
    <col collapsed="false" customWidth="true" hidden="false" outlineLevel="0" max="49" min="49" style="979" width="28.28"/>
    <col collapsed="false" customWidth="true" hidden="false" outlineLevel="0" max="50" min="50" style="979" width="25.85"/>
    <col collapsed="false" customWidth="true" hidden="false" outlineLevel="0" max="51" min="51" style="979" width="29.28"/>
    <col collapsed="false" customWidth="false" hidden="false" outlineLevel="0" max="257" min="52" style="982" width="11.42"/>
  </cols>
  <sheetData>
    <row r="1" customFormat="false" ht="13.5" hidden="false" customHeight="true" outlineLevel="0" collapsed="false"/>
    <row r="2" customFormat="false" ht="15" hidden="false" customHeight="false" outlineLevel="0" collapsed="false">
      <c r="A2" s="983"/>
      <c r="AD2" s="984"/>
      <c r="AS2" s="985"/>
    </row>
    <row r="3" customFormat="false" ht="12.75" hidden="false" customHeight="false" outlineLevel="0" collapsed="false">
      <c r="A3" s="982"/>
      <c r="B3" s="982"/>
      <c r="AD3" s="982"/>
      <c r="AE3" s="982"/>
      <c r="AS3" s="986"/>
      <c r="AV3" s="982"/>
    </row>
    <row r="4" customFormat="false" ht="15" hidden="false" customHeight="false" outlineLevel="0" collapsed="false">
      <c r="A4" s="983"/>
      <c r="AD4" s="983"/>
      <c r="AV4" s="982"/>
    </row>
    <row r="5" customFormat="false" ht="15" hidden="false" customHeight="false" outlineLevel="0" collapsed="false">
      <c r="A5" s="983"/>
      <c r="B5" s="983"/>
      <c r="AD5" s="983"/>
      <c r="AE5" s="987"/>
    </row>
    <row r="6" customFormat="false" ht="15" hidden="false" customHeight="false" outlineLevel="0" collapsed="false">
      <c r="B6" s="983"/>
      <c r="AE6" s="987"/>
    </row>
    <row r="7" customFormat="false" ht="15" hidden="false" customHeight="false" outlineLevel="0" collapsed="false">
      <c r="B7" s="983"/>
      <c r="AE7" s="987"/>
    </row>
    <row r="8" customFormat="false" ht="15" hidden="false" customHeight="false" outlineLevel="0" collapsed="false">
      <c r="A8" s="983"/>
      <c r="B8" s="988"/>
      <c r="C8" s="989"/>
      <c r="F8" s="990"/>
      <c r="AD8" s="983"/>
      <c r="AE8" s="991"/>
      <c r="AF8" s="989"/>
      <c r="AG8" s="981"/>
      <c r="AI8" s="990"/>
    </row>
    <row r="11" customFormat="false" ht="15" hidden="false" customHeight="false" outlineLevel="0" collapsed="false">
      <c r="AD11" s="992"/>
      <c r="AE11" s="993"/>
      <c r="AF11" s="994"/>
      <c r="AG11" s="995"/>
      <c r="AH11" s="995"/>
      <c r="AI11" s="995"/>
      <c r="AJ11" s="995"/>
      <c r="AK11" s="995"/>
      <c r="AL11" s="995"/>
      <c r="AM11" s="995"/>
      <c r="AN11" s="995"/>
      <c r="AO11" s="995"/>
      <c r="AP11" s="995"/>
      <c r="AQ11" s="994"/>
      <c r="AR11" s="995"/>
      <c r="AS11" s="995"/>
      <c r="AT11" s="995"/>
      <c r="AU11" s="995"/>
      <c r="AV11" s="995"/>
      <c r="AW11" s="995"/>
      <c r="AX11" s="995"/>
      <c r="AY11" s="982"/>
    </row>
    <row r="12" customFormat="false" ht="23.25" hidden="false" customHeight="false" outlineLevel="0" collapsed="false">
      <c r="A12" s="987"/>
      <c r="B12" s="987"/>
      <c r="C12" s="996"/>
      <c r="D12" s="997"/>
      <c r="E12" s="998"/>
      <c r="F12" s="998"/>
      <c r="G12" s="998"/>
      <c r="H12" s="998"/>
      <c r="I12" s="998"/>
      <c r="J12" s="998"/>
      <c r="K12" s="998"/>
      <c r="L12" s="998"/>
      <c r="M12" s="998"/>
      <c r="N12" s="998"/>
      <c r="O12" s="998"/>
      <c r="P12" s="998"/>
      <c r="Q12" s="998"/>
      <c r="R12" s="998"/>
      <c r="S12" s="998"/>
      <c r="T12" s="998"/>
      <c r="U12" s="998"/>
      <c r="V12" s="998"/>
      <c r="W12" s="998"/>
      <c r="X12" s="998"/>
      <c r="Y12" s="998"/>
      <c r="Z12" s="998"/>
      <c r="AA12" s="998"/>
      <c r="AB12" s="998"/>
      <c r="AD12" s="999"/>
      <c r="AE12" s="1000"/>
      <c r="AF12" s="1001"/>
      <c r="AG12" s="1002"/>
      <c r="AH12" s="1002"/>
      <c r="AI12" s="1002"/>
      <c r="AJ12" s="1002"/>
      <c r="AK12" s="1002"/>
      <c r="AL12" s="1002"/>
      <c r="AM12" s="1002"/>
      <c r="AN12" s="1002"/>
      <c r="AO12" s="1002"/>
      <c r="AP12" s="1002"/>
      <c r="AQ12" s="1003"/>
      <c r="AR12" s="1004"/>
      <c r="AS12" s="1004"/>
      <c r="AT12" s="1004"/>
      <c r="AU12" s="1004"/>
      <c r="AV12" s="1004"/>
      <c r="AW12" s="1004"/>
      <c r="AX12" s="1004"/>
      <c r="AY12" s="982"/>
    </row>
    <row r="13" customFormat="false" ht="12.75" hidden="false" customHeight="false" outlineLevel="0" collapsed="false">
      <c r="Q13" s="1005"/>
      <c r="R13" s="1005"/>
      <c r="S13" s="1005"/>
      <c r="T13" s="1005"/>
      <c r="U13" s="1005"/>
      <c r="V13" s="1005"/>
      <c r="W13" s="1005"/>
      <c r="X13" s="1005"/>
      <c r="Y13" s="1005"/>
      <c r="Z13" s="1005"/>
      <c r="AA13" s="1005"/>
      <c r="AB13" s="1005"/>
      <c r="AD13" s="995"/>
      <c r="AE13" s="1006"/>
      <c r="AF13" s="1007"/>
      <c r="AG13" s="1008"/>
      <c r="AH13" s="1008"/>
      <c r="AI13" s="1008"/>
      <c r="AJ13" s="1008"/>
      <c r="AK13" s="1008"/>
      <c r="AL13" s="1008"/>
      <c r="AM13" s="1008"/>
      <c r="AN13" s="1008"/>
      <c r="AO13" s="1008"/>
      <c r="AP13" s="1008"/>
      <c r="AQ13" s="1009"/>
      <c r="AR13" s="1008"/>
      <c r="AS13" s="1008"/>
      <c r="AT13" s="1008"/>
      <c r="AU13" s="1008"/>
      <c r="AV13" s="1008"/>
      <c r="AW13" s="1008"/>
      <c r="AX13" s="1008"/>
      <c r="AY13" s="982"/>
    </row>
    <row r="14" customFormat="false" ht="12.75" hidden="false" customHeight="false" outlineLevel="0" collapsed="false">
      <c r="Q14" s="1005"/>
      <c r="R14" s="1005"/>
      <c r="S14" s="1005"/>
      <c r="T14" s="1005"/>
      <c r="U14" s="1005"/>
      <c r="V14" s="1005"/>
      <c r="W14" s="1005"/>
      <c r="X14" s="1005"/>
      <c r="Y14" s="1005"/>
      <c r="Z14" s="1005"/>
      <c r="AA14" s="1005"/>
      <c r="AB14" s="1005"/>
      <c r="AD14" s="995"/>
      <c r="AE14" s="1010"/>
      <c r="AF14" s="1011"/>
      <c r="AG14" s="1008"/>
      <c r="AH14" s="1008"/>
      <c r="AI14" s="1008"/>
      <c r="AJ14" s="1008"/>
      <c r="AK14" s="1008"/>
      <c r="AL14" s="1008"/>
      <c r="AM14" s="1008"/>
      <c r="AN14" s="1008"/>
      <c r="AO14" s="1008"/>
      <c r="AP14" s="1008"/>
      <c r="AQ14" s="1008"/>
      <c r="AR14" s="1008"/>
      <c r="AS14" s="1008"/>
      <c r="AT14" s="1008"/>
      <c r="AU14" s="1008"/>
      <c r="AV14" s="1008"/>
      <c r="AW14" s="1008"/>
      <c r="AX14" s="1008"/>
      <c r="AY14" s="982"/>
    </row>
    <row r="15" customFormat="false" ht="12.75" hidden="false" customHeight="false" outlineLevel="0" collapsed="false">
      <c r="E15" s="1005"/>
      <c r="F15" s="1005"/>
      <c r="G15" s="1005"/>
      <c r="H15" s="1005"/>
      <c r="I15" s="1005"/>
      <c r="J15" s="1005"/>
      <c r="K15" s="1005"/>
      <c r="L15" s="1005"/>
      <c r="M15" s="1005"/>
      <c r="N15" s="1005"/>
      <c r="O15" s="1005"/>
      <c r="P15" s="1012"/>
      <c r="Q15" s="1005"/>
      <c r="R15" s="1005"/>
      <c r="S15" s="1005"/>
      <c r="T15" s="1005"/>
      <c r="U15" s="1005"/>
      <c r="V15" s="1005"/>
      <c r="W15" s="1005"/>
      <c r="X15" s="1005"/>
      <c r="Y15" s="1005"/>
      <c r="Z15" s="1005"/>
      <c r="AA15" s="1005"/>
      <c r="AB15" s="1005"/>
      <c r="AD15" s="995"/>
      <c r="AE15" s="1006"/>
      <c r="AF15" s="1007"/>
      <c r="AG15" s="1008"/>
      <c r="AH15" s="1008"/>
      <c r="AI15" s="1008"/>
      <c r="AJ15" s="1008"/>
      <c r="AK15" s="1008"/>
      <c r="AL15" s="1008"/>
      <c r="AM15" s="1008"/>
      <c r="AN15" s="1008"/>
      <c r="AO15" s="1008"/>
      <c r="AP15" s="1008"/>
      <c r="AQ15" s="1013"/>
      <c r="AR15" s="1008"/>
      <c r="AS15" s="1008"/>
      <c r="AT15" s="1008"/>
      <c r="AU15" s="1008"/>
      <c r="AV15" s="1008"/>
      <c r="AW15" s="1008"/>
      <c r="AX15" s="1008"/>
      <c r="AY15" s="982"/>
    </row>
    <row r="16" customFormat="false" ht="12.75" hidden="false" customHeight="false" outlineLevel="0" collapsed="false">
      <c r="E16" s="1005"/>
      <c r="F16" s="1005"/>
      <c r="G16" s="1005"/>
      <c r="H16" s="1005"/>
      <c r="I16" s="1005"/>
      <c r="J16" s="1005"/>
      <c r="K16" s="1005"/>
      <c r="L16" s="1005"/>
      <c r="M16" s="1005"/>
      <c r="N16" s="1005"/>
      <c r="O16" s="1005"/>
      <c r="P16" s="1012"/>
      <c r="Q16" s="1005"/>
      <c r="R16" s="1005"/>
      <c r="S16" s="1005"/>
      <c r="T16" s="1005"/>
      <c r="U16" s="1005"/>
      <c r="V16" s="1005"/>
      <c r="W16" s="1005"/>
      <c r="X16" s="1005"/>
      <c r="Y16" s="1005"/>
      <c r="Z16" s="1005"/>
      <c r="AA16" s="1005"/>
      <c r="AB16" s="1005"/>
      <c r="AD16" s="995"/>
      <c r="AE16" s="1010"/>
      <c r="AF16" s="1011"/>
      <c r="AG16" s="1008"/>
      <c r="AH16" s="1008"/>
      <c r="AI16" s="1008"/>
      <c r="AJ16" s="1008"/>
      <c r="AK16" s="1008"/>
      <c r="AL16" s="1008"/>
      <c r="AM16" s="1008"/>
      <c r="AN16" s="1008"/>
      <c r="AO16" s="1008"/>
      <c r="AP16" s="1008"/>
      <c r="AQ16" s="1008"/>
      <c r="AR16" s="1008"/>
      <c r="AS16" s="1008"/>
      <c r="AT16" s="1008"/>
      <c r="AU16" s="1008"/>
      <c r="AV16" s="1008"/>
      <c r="AW16" s="1008"/>
      <c r="AX16" s="1008"/>
      <c r="AY16" s="982"/>
    </row>
    <row r="17" customFormat="false" ht="12.75" hidden="false" customHeight="false" outlineLevel="0" collapsed="false">
      <c r="E17" s="1005"/>
      <c r="F17" s="1005"/>
      <c r="G17" s="1005"/>
      <c r="H17" s="1005"/>
      <c r="I17" s="1005"/>
      <c r="J17" s="1005"/>
      <c r="K17" s="1005"/>
      <c r="L17" s="1005"/>
      <c r="M17" s="1005"/>
      <c r="N17" s="1005"/>
      <c r="O17" s="1005"/>
      <c r="P17" s="1012"/>
      <c r="Q17" s="1005"/>
      <c r="R17" s="1005"/>
      <c r="S17" s="1005"/>
      <c r="T17" s="1005"/>
      <c r="U17" s="1005"/>
      <c r="V17" s="1005"/>
      <c r="W17" s="1005"/>
      <c r="X17" s="1005"/>
      <c r="Y17" s="1005"/>
      <c r="Z17" s="1005"/>
      <c r="AA17" s="1005"/>
      <c r="AB17" s="1005"/>
      <c r="AD17" s="995"/>
      <c r="AE17" s="1006"/>
      <c r="AF17" s="1007"/>
      <c r="AG17" s="1008"/>
      <c r="AH17" s="1008"/>
      <c r="AI17" s="1008"/>
      <c r="AJ17" s="1008"/>
      <c r="AK17" s="1008"/>
      <c r="AL17" s="1008"/>
      <c r="AM17" s="1008"/>
      <c r="AN17" s="1008"/>
      <c r="AO17" s="1008"/>
      <c r="AP17" s="1008"/>
      <c r="AQ17" s="1008"/>
      <c r="AR17" s="1008"/>
      <c r="AS17" s="1008"/>
      <c r="AT17" s="1008"/>
      <c r="AU17" s="1008"/>
      <c r="AV17" s="1008"/>
      <c r="AW17" s="1008"/>
      <c r="AX17" s="1008"/>
      <c r="AY17" s="982"/>
    </row>
    <row r="18" customFormat="false" ht="12.75" hidden="false" customHeight="false" outlineLevel="0" collapsed="false">
      <c r="E18" s="1005"/>
      <c r="F18" s="1005"/>
      <c r="G18" s="1005"/>
      <c r="H18" s="1005"/>
      <c r="I18" s="1005"/>
      <c r="J18" s="1005"/>
      <c r="K18" s="1005"/>
      <c r="L18" s="1005"/>
      <c r="M18" s="1005"/>
      <c r="N18" s="1005"/>
      <c r="O18" s="1005"/>
      <c r="P18" s="1012"/>
      <c r="Q18" s="1005"/>
      <c r="R18" s="1005"/>
      <c r="S18" s="1005"/>
      <c r="T18" s="1005"/>
      <c r="U18" s="1005"/>
      <c r="V18" s="1005"/>
      <c r="W18" s="1005"/>
      <c r="X18" s="1005"/>
      <c r="Y18" s="1005"/>
      <c r="Z18" s="1005"/>
      <c r="AA18" s="1005"/>
      <c r="AB18" s="1005"/>
      <c r="AD18" s="995"/>
      <c r="AE18" s="1010"/>
      <c r="AF18" s="1011"/>
      <c r="AG18" s="1008"/>
      <c r="AH18" s="1008"/>
      <c r="AI18" s="1008"/>
      <c r="AJ18" s="1008"/>
      <c r="AK18" s="1008"/>
      <c r="AL18" s="1008"/>
      <c r="AM18" s="1008"/>
      <c r="AN18" s="1008"/>
      <c r="AO18" s="1008"/>
      <c r="AP18" s="1008"/>
      <c r="AQ18" s="1008"/>
      <c r="AR18" s="1008"/>
      <c r="AS18" s="1008"/>
      <c r="AT18" s="1008"/>
      <c r="AU18" s="1008"/>
      <c r="AV18" s="1008"/>
      <c r="AW18" s="1008"/>
      <c r="AX18" s="1008"/>
      <c r="AY18" s="982"/>
    </row>
    <row r="19" customFormat="false" ht="12.75" hidden="false" customHeight="false" outlineLevel="0" collapsed="false">
      <c r="E19" s="1005"/>
      <c r="F19" s="1005"/>
      <c r="G19" s="1005"/>
      <c r="H19" s="1005"/>
      <c r="I19" s="1005"/>
      <c r="J19" s="1005"/>
      <c r="K19" s="1005"/>
      <c r="L19" s="1005"/>
      <c r="M19" s="1005"/>
      <c r="N19" s="1005"/>
      <c r="O19" s="1005"/>
      <c r="Q19" s="1005"/>
      <c r="R19" s="1005"/>
      <c r="S19" s="1005"/>
      <c r="T19" s="1005"/>
      <c r="U19" s="1005"/>
      <c r="V19" s="1005"/>
      <c r="W19" s="1005"/>
      <c r="X19" s="1005"/>
      <c r="Y19" s="1005"/>
      <c r="Z19" s="1005"/>
      <c r="AA19" s="1005"/>
      <c r="AB19" s="1005"/>
      <c r="AD19" s="995"/>
      <c r="AE19" s="1006"/>
      <c r="AF19" s="1007"/>
      <c r="AG19" s="1008"/>
      <c r="AH19" s="1008"/>
      <c r="AI19" s="1008"/>
      <c r="AJ19" s="1008"/>
      <c r="AK19" s="1008"/>
      <c r="AL19" s="1008"/>
      <c r="AM19" s="1008"/>
      <c r="AN19" s="1008"/>
      <c r="AO19" s="1008"/>
      <c r="AP19" s="1008"/>
      <c r="AQ19" s="1008"/>
      <c r="AR19" s="1008"/>
      <c r="AS19" s="1008"/>
      <c r="AT19" s="1008"/>
      <c r="AU19" s="1008"/>
      <c r="AV19" s="1008"/>
      <c r="AW19" s="1008"/>
      <c r="AX19" s="1008"/>
      <c r="AY19" s="982"/>
    </row>
    <row r="20" customFormat="false" ht="12.75" hidden="false" customHeight="false" outlineLevel="0" collapsed="false">
      <c r="E20" s="1005"/>
      <c r="F20" s="1005"/>
      <c r="G20" s="1005"/>
      <c r="H20" s="1005"/>
      <c r="I20" s="1005"/>
      <c r="J20" s="1005"/>
      <c r="K20" s="1005"/>
      <c r="L20" s="1005"/>
      <c r="M20" s="1005"/>
      <c r="N20" s="1005"/>
      <c r="O20" s="1005"/>
      <c r="Q20" s="1005"/>
      <c r="R20" s="1005"/>
      <c r="S20" s="1005"/>
      <c r="T20" s="1005"/>
      <c r="U20" s="1005"/>
      <c r="V20" s="1005"/>
      <c r="W20" s="1005"/>
      <c r="X20" s="1005"/>
      <c r="Y20" s="1005"/>
      <c r="Z20" s="1005"/>
      <c r="AA20" s="1005"/>
      <c r="AB20" s="1005"/>
      <c r="AD20" s="995"/>
      <c r="AE20" s="1006"/>
      <c r="AF20" s="1007"/>
      <c r="AG20" s="1008"/>
      <c r="AH20" s="1008"/>
      <c r="AI20" s="1008"/>
      <c r="AJ20" s="1008"/>
      <c r="AK20" s="1008"/>
      <c r="AL20" s="1008"/>
      <c r="AM20" s="1008"/>
      <c r="AN20" s="1008"/>
      <c r="AO20" s="1008"/>
      <c r="AP20" s="1008"/>
      <c r="AQ20" s="1009"/>
      <c r="AR20" s="1008"/>
      <c r="AS20" s="1008"/>
      <c r="AT20" s="1008"/>
      <c r="AU20" s="1008"/>
      <c r="AV20" s="1008"/>
      <c r="AW20" s="1008"/>
      <c r="AX20" s="1008"/>
      <c r="AY20" s="982"/>
    </row>
    <row r="21" customFormat="false" ht="12.75" hidden="false" customHeight="false" outlineLevel="0" collapsed="false">
      <c r="E21" s="1005"/>
      <c r="F21" s="1005"/>
      <c r="G21" s="1005"/>
      <c r="H21" s="1005"/>
      <c r="I21" s="1005"/>
      <c r="J21" s="1005"/>
      <c r="K21" s="1005"/>
      <c r="L21" s="1005"/>
      <c r="M21" s="1005"/>
      <c r="N21" s="1005"/>
      <c r="O21" s="1005"/>
      <c r="Q21" s="1005"/>
      <c r="R21" s="1005"/>
      <c r="S21" s="1005"/>
      <c r="T21" s="1005"/>
      <c r="U21" s="1005"/>
      <c r="V21" s="1005"/>
      <c r="W21" s="1005"/>
      <c r="X21" s="1005"/>
      <c r="Y21" s="1005"/>
      <c r="Z21" s="1005"/>
      <c r="AA21" s="1005"/>
      <c r="AB21" s="1005"/>
      <c r="AD21" s="995"/>
      <c r="AE21" s="1010"/>
      <c r="AF21" s="1011"/>
      <c r="AG21" s="1008"/>
      <c r="AH21" s="1008"/>
      <c r="AI21" s="1008"/>
      <c r="AJ21" s="1008"/>
      <c r="AK21" s="1008"/>
      <c r="AL21" s="1008"/>
      <c r="AM21" s="1008"/>
      <c r="AN21" s="1008"/>
      <c r="AO21" s="1008"/>
      <c r="AP21" s="1008"/>
      <c r="AQ21" s="1008"/>
      <c r="AR21" s="1008"/>
      <c r="AS21" s="1008"/>
      <c r="AT21" s="1008"/>
      <c r="AU21" s="1008"/>
      <c r="AV21" s="1008"/>
      <c r="AW21" s="1008"/>
      <c r="AX21" s="1008"/>
      <c r="AY21" s="982"/>
    </row>
    <row r="22" customFormat="false" ht="12.75" hidden="false" customHeight="false" outlineLevel="0" collapsed="false">
      <c r="E22" s="1005"/>
      <c r="F22" s="1005"/>
      <c r="G22" s="1005"/>
      <c r="H22" s="1005"/>
      <c r="I22" s="1005"/>
      <c r="J22" s="1005"/>
      <c r="K22" s="1005"/>
      <c r="L22" s="1005"/>
      <c r="M22" s="1005"/>
      <c r="N22" s="1005"/>
      <c r="O22" s="1005"/>
      <c r="P22" s="1012"/>
      <c r="Q22" s="1005"/>
      <c r="R22" s="1005"/>
      <c r="S22" s="1005"/>
      <c r="T22" s="1005"/>
      <c r="U22" s="1005"/>
      <c r="V22" s="1005"/>
      <c r="W22" s="1005"/>
      <c r="X22" s="1005"/>
      <c r="Y22" s="1005"/>
      <c r="Z22" s="1005"/>
      <c r="AA22" s="1005"/>
      <c r="AB22" s="1005"/>
      <c r="AD22" s="995"/>
      <c r="AE22" s="1010"/>
      <c r="AF22" s="1011"/>
      <c r="AG22" s="1008"/>
      <c r="AH22" s="1008"/>
      <c r="AI22" s="1008"/>
      <c r="AJ22" s="1008"/>
      <c r="AK22" s="1008"/>
      <c r="AL22" s="1008"/>
      <c r="AM22" s="1008"/>
      <c r="AN22" s="1008"/>
      <c r="AO22" s="1008"/>
      <c r="AP22" s="1008"/>
      <c r="AQ22" s="1008"/>
      <c r="AR22" s="1008"/>
      <c r="AS22" s="1008"/>
      <c r="AT22" s="1008"/>
      <c r="AU22" s="1008"/>
      <c r="AV22" s="1008"/>
      <c r="AW22" s="1008"/>
      <c r="AX22" s="1008"/>
      <c r="AY22" s="982"/>
    </row>
    <row r="23" customFormat="false" ht="12.75" hidden="false" customHeight="false" outlineLevel="0" collapsed="false">
      <c r="E23" s="1005"/>
      <c r="F23" s="1005"/>
      <c r="G23" s="1005"/>
      <c r="H23" s="1005"/>
      <c r="I23" s="1005"/>
      <c r="J23" s="1005"/>
      <c r="K23" s="1005"/>
      <c r="L23" s="1005"/>
      <c r="M23" s="1005"/>
      <c r="N23" s="1005"/>
      <c r="O23" s="1005"/>
      <c r="P23" s="1012"/>
      <c r="Q23" s="1005"/>
      <c r="R23" s="1005"/>
      <c r="S23" s="1005"/>
      <c r="T23" s="1005"/>
      <c r="U23" s="1005"/>
      <c r="V23" s="1005"/>
      <c r="W23" s="1005"/>
      <c r="X23" s="1005"/>
      <c r="Y23" s="1005"/>
      <c r="Z23" s="1005"/>
      <c r="AA23" s="1005"/>
      <c r="AB23" s="1005"/>
      <c r="AD23" s="995"/>
      <c r="AE23" s="1006"/>
      <c r="AF23" s="1007"/>
      <c r="AG23" s="1008"/>
      <c r="AH23" s="1008"/>
      <c r="AI23" s="1008"/>
      <c r="AJ23" s="1008"/>
      <c r="AK23" s="1008"/>
      <c r="AL23" s="1008"/>
      <c r="AM23" s="1008"/>
      <c r="AN23" s="1008"/>
      <c r="AO23" s="1008"/>
      <c r="AP23" s="1008"/>
      <c r="AQ23" s="1013"/>
      <c r="AR23" s="1008"/>
      <c r="AS23" s="1008"/>
      <c r="AT23" s="1008"/>
      <c r="AU23" s="1008"/>
      <c r="AV23" s="1008"/>
      <c r="AW23" s="1008"/>
      <c r="AX23" s="1008"/>
      <c r="AY23" s="982"/>
    </row>
    <row r="24" customFormat="false" ht="12.75" hidden="false" customHeight="false" outlineLevel="0" collapsed="false">
      <c r="E24" s="1005"/>
      <c r="F24" s="1005"/>
      <c r="G24" s="1005"/>
      <c r="H24" s="1005"/>
      <c r="I24" s="1005"/>
      <c r="J24" s="1005"/>
      <c r="K24" s="1005"/>
      <c r="L24" s="1005"/>
      <c r="M24" s="1005"/>
      <c r="N24" s="1005"/>
      <c r="O24" s="1005"/>
      <c r="Q24" s="1005"/>
      <c r="R24" s="1005"/>
      <c r="S24" s="1005"/>
      <c r="T24" s="1005"/>
      <c r="U24" s="1005"/>
      <c r="V24" s="1005"/>
      <c r="W24" s="1005"/>
      <c r="X24" s="1005"/>
      <c r="Y24" s="1005"/>
      <c r="Z24" s="1005"/>
      <c r="AA24" s="1005"/>
      <c r="AB24" s="1005"/>
      <c r="AD24" s="995"/>
      <c r="AE24" s="1010"/>
      <c r="AF24" s="1011"/>
      <c r="AG24" s="1008"/>
      <c r="AH24" s="1008"/>
      <c r="AI24" s="1008"/>
      <c r="AJ24" s="1008"/>
      <c r="AK24" s="1008"/>
      <c r="AL24" s="1008"/>
      <c r="AM24" s="1008"/>
      <c r="AN24" s="1008"/>
      <c r="AO24" s="1008"/>
      <c r="AP24" s="1008"/>
      <c r="AQ24" s="1008"/>
      <c r="AR24" s="1008"/>
      <c r="AS24" s="1008"/>
      <c r="AT24" s="1008"/>
      <c r="AU24" s="1008"/>
      <c r="AV24" s="1008"/>
      <c r="AW24" s="1008"/>
      <c r="AX24" s="1008"/>
      <c r="AY24" s="982"/>
    </row>
    <row r="25" customFormat="false" ht="12.75" hidden="false" customHeight="false" outlineLevel="0" collapsed="false">
      <c r="E25" s="1005"/>
      <c r="F25" s="1005"/>
      <c r="G25" s="1005"/>
      <c r="H25" s="1005"/>
      <c r="I25" s="1005"/>
      <c r="J25" s="1005"/>
      <c r="K25" s="1005"/>
      <c r="L25" s="1005"/>
      <c r="M25" s="1005"/>
      <c r="N25" s="1005"/>
      <c r="O25" s="1005"/>
      <c r="P25" s="1012"/>
      <c r="Q25" s="1005"/>
      <c r="R25" s="1005"/>
      <c r="S25" s="1005"/>
      <c r="T25" s="1005"/>
      <c r="U25" s="1005"/>
      <c r="V25" s="1005"/>
      <c r="W25" s="1005"/>
      <c r="X25" s="1005"/>
      <c r="Y25" s="1005"/>
      <c r="Z25" s="1005"/>
      <c r="AA25" s="1005"/>
      <c r="AB25" s="1005"/>
      <c r="AD25" s="995"/>
      <c r="AE25" s="1006"/>
      <c r="AF25" s="1007"/>
      <c r="AG25" s="1008"/>
      <c r="AH25" s="1008"/>
      <c r="AI25" s="1008"/>
      <c r="AJ25" s="1008"/>
      <c r="AK25" s="1008"/>
      <c r="AL25" s="1008"/>
      <c r="AM25" s="1008"/>
      <c r="AN25" s="1008"/>
      <c r="AO25" s="1008"/>
      <c r="AP25" s="1008"/>
      <c r="AQ25" s="1013"/>
      <c r="AR25" s="1008"/>
      <c r="AS25" s="1008"/>
      <c r="AT25" s="1008"/>
      <c r="AU25" s="1008"/>
      <c r="AV25" s="1008"/>
      <c r="AW25" s="1008"/>
      <c r="AX25" s="1008"/>
      <c r="AY25" s="982"/>
    </row>
    <row r="26" customFormat="false" ht="12.75" hidden="false" customHeight="false" outlineLevel="0" collapsed="false">
      <c r="E26" s="1005"/>
      <c r="F26" s="1005"/>
      <c r="G26" s="1005"/>
      <c r="H26" s="1005"/>
      <c r="I26" s="1005"/>
      <c r="J26" s="1005"/>
      <c r="K26" s="1005"/>
      <c r="L26" s="1005"/>
      <c r="M26" s="1005"/>
      <c r="N26" s="1005"/>
      <c r="O26" s="1005"/>
      <c r="P26" s="1012"/>
      <c r="Q26" s="1005"/>
      <c r="R26" s="1005"/>
      <c r="S26" s="1005"/>
      <c r="T26" s="1005"/>
      <c r="U26" s="1005"/>
      <c r="V26" s="1005"/>
      <c r="W26" s="1005"/>
      <c r="X26" s="1005"/>
      <c r="Y26" s="1005"/>
      <c r="Z26" s="1005"/>
      <c r="AA26" s="1005"/>
      <c r="AB26" s="1005"/>
      <c r="AD26" s="994"/>
      <c r="AE26" s="1014"/>
      <c r="AF26" s="1011"/>
      <c r="AG26" s="1008"/>
      <c r="AH26" s="1008"/>
      <c r="AI26" s="1008"/>
      <c r="AJ26" s="1008"/>
      <c r="AK26" s="1008"/>
      <c r="AL26" s="1008"/>
      <c r="AM26" s="1008"/>
      <c r="AN26" s="1008"/>
      <c r="AO26" s="1008"/>
      <c r="AP26" s="1008"/>
      <c r="AQ26" s="1008"/>
      <c r="AR26" s="1008"/>
      <c r="AS26" s="1008"/>
      <c r="AT26" s="1008"/>
      <c r="AU26" s="1008"/>
      <c r="AV26" s="1008"/>
      <c r="AW26" s="1008"/>
      <c r="AX26" s="1008"/>
      <c r="AY26" s="982"/>
    </row>
    <row r="27" customFormat="false" ht="12.75" hidden="false" customHeight="false" outlineLevel="0" collapsed="false">
      <c r="E27" s="1005"/>
      <c r="F27" s="1005"/>
      <c r="G27" s="1005"/>
      <c r="H27" s="1005"/>
      <c r="I27" s="1005"/>
      <c r="J27" s="1005"/>
      <c r="K27" s="1005"/>
      <c r="L27" s="1005"/>
      <c r="M27" s="1005"/>
      <c r="N27" s="1005"/>
      <c r="O27" s="1005"/>
      <c r="P27" s="1012"/>
      <c r="Q27" s="1005"/>
      <c r="R27" s="1005"/>
      <c r="S27" s="1005"/>
      <c r="T27" s="1005"/>
      <c r="U27" s="1005"/>
      <c r="V27" s="1005"/>
      <c r="W27" s="1005"/>
      <c r="X27" s="1005"/>
      <c r="Y27" s="1005"/>
      <c r="Z27" s="1005"/>
      <c r="AA27" s="1005"/>
      <c r="AB27" s="1005"/>
      <c r="AD27" s="995"/>
      <c r="AE27" s="1006"/>
      <c r="AF27" s="1007"/>
      <c r="AG27" s="1008"/>
      <c r="AH27" s="1008"/>
      <c r="AI27" s="1008"/>
      <c r="AJ27" s="1008"/>
      <c r="AK27" s="1008"/>
      <c r="AL27" s="1008"/>
      <c r="AM27" s="1008"/>
      <c r="AN27" s="1008"/>
      <c r="AO27" s="1008"/>
      <c r="AP27" s="1008"/>
      <c r="AQ27" s="1013"/>
      <c r="AR27" s="1008"/>
      <c r="AS27" s="1008"/>
      <c r="AT27" s="1008"/>
      <c r="AU27" s="1008"/>
      <c r="AV27" s="1008"/>
      <c r="AW27" s="1008"/>
      <c r="AX27" s="1008"/>
      <c r="AY27" s="982"/>
    </row>
    <row r="28" customFormat="false" ht="12.75" hidden="false" customHeight="false" outlineLevel="0" collapsed="false">
      <c r="E28" s="1005"/>
      <c r="F28" s="1005"/>
      <c r="G28" s="1005"/>
      <c r="H28" s="1005"/>
      <c r="I28" s="1005"/>
      <c r="J28" s="1005"/>
      <c r="K28" s="1005"/>
      <c r="L28" s="1005"/>
      <c r="M28" s="1005"/>
      <c r="N28" s="1005"/>
      <c r="O28" s="1005"/>
      <c r="P28" s="1012"/>
      <c r="Q28" s="1005"/>
      <c r="R28" s="1005"/>
      <c r="S28" s="1005"/>
      <c r="T28" s="1005"/>
      <c r="U28" s="1005"/>
      <c r="V28" s="1005"/>
      <c r="W28" s="1005"/>
      <c r="X28" s="1005"/>
      <c r="Y28" s="1005"/>
      <c r="Z28" s="1005"/>
      <c r="AA28" s="1005"/>
      <c r="AB28" s="1005"/>
      <c r="AD28" s="994"/>
      <c r="AE28" s="1014"/>
      <c r="AF28" s="1011"/>
      <c r="AG28" s="1008"/>
      <c r="AH28" s="1008"/>
      <c r="AI28" s="1008"/>
      <c r="AJ28" s="1008"/>
      <c r="AK28" s="1008"/>
      <c r="AL28" s="1008"/>
      <c r="AM28" s="1008"/>
      <c r="AN28" s="1008"/>
      <c r="AO28" s="1008"/>
      <c r="AP28" s="1008"/>
      <c r="AQ28" s="1008"/>
      <c r="AR28" s="1008"/>
      <c r="AS28" s="1008"/>
      <c r="AT28" s="1008"/>
      <c r="AU28" s="1008"/>
      <c r="AV28" s="1008"/>
      <c r="AW28" s="1008"/>
      <c r="AX28" s="1008"/>
      <c r="AY28" s="982"/>
    </row>
    <row r="29" customFormat="false" ht="12.75" hidden="false" customHeight="false" outlineLevel="0" collapsed="false">
      <c r="E29" s="1005"/>
      <c r="F29" s="1005"/>
      <c r="G29" s="1005"/>
      <c r="H29" s="1005"/>
      <c r="I29" s="1005"/>
      <c r="J29" s="1005"/>
      <c r="K29" s="1005"/>
      <c r="L29" s="1005"/>
      <c r="M29" s="1005"/>
      <c r="N29" s="1005"/>
      <c r="O29" s="1005"/>
      <c r="P29" s="1012"/>
      <c r="Q29" s="1005"/>
      <c r="R29" s="1005"/>
      <c r="S29" s="1005"/>
      <c r="T29" s="1005"/>
      <c r="U29" s="1005"/>
      <c r="V29" s="1005"/>
      <c r="W29" s="1005"/>
      <c r="X29" s="1005"/>
      <c r="Y29" s="1005"/>
      <c r="Z29" s="1005"/>
      <c r="AA29" s="1005"/>
      <c r="AB29" s="1005"/>
      <c r="AD29" s="995"/>
      <c r="AE29" s="1006"/>
      <c r="AF29" s="1007"/>
      <c r="AG29" s="1008"/>
      <c r="AH29" s="1008"/>
      <c r="AI29" s="1008"/>
      <c r="AJ29" s="1008"/>
      <c r="AK29" s="1008"/>
      <c r="AL29" s="1008"/>
      <c r="AM29" s="1008"/>
      <c r="AN29" s="1008"/>
      <c r="AO29" s="1008"/>
      <c r="AP29" s="1008"/>
      <c r="AQ29" s="1013"/>
      <c r="AR29" s="1008"/>
      <c r="AS29" s="1008"/>
      <c r="AT29" s="1008"/>
      <c r="AU29" s="1008"/>
      <c r="AV29" s="1008"/>
      <c r="AW29" s="1008"/>
      <c r="AX29" s="1008"/>
      <c r="AY29" s="982"/>
    </row>
    <row r="30" customFormat="false" ht="12.75" hidden="false" customHeight="false" outlineLevel="0" collapsed="false">
      <c r="E30" s="1005"/>
      <c r="F30" s="1005"/>
      <c r="G30" s="1005"/>
      <c r="H30" s="1005"/>
      <c r="I30" s="1005"/>
      <c r="J30" s="1005"/>
      <c r="K30" s="1005"/>
      <c r="L30" s="1005"/>
      <c r="M30" s="1005"/>
      <c r="N30" s="1005"/>
      <c r="O30" s="1005"/>
      <c r="P30" s="1012"/>
      <c r="Q30" s="1005"/>
      <c r="R30" s="1005"/>
      <c r="S30" s="1005"/>
      <c r="T30" s="1005"/>
      <c r="U30" s="1005"/>
      <c r="V30" s="1005"/>
      <c r="W30" s="1005"/>
      <c r="X30" s="1005"/>
      <c r="Y30" s="1005"/>
      <c r="Z30" s="1005"/>
      <c r="AA30" s="1005"/>
      <c r="AB30" s="1005"/>
      <c r="AD30" s="995"/>
      <c r="AE30" s="1010"/>
      <c r="AF30" s="1011"/>
      <c r="AG30" s="1008"/>
      <c r="AH30" s="1008"/>
      <c r="AI30" s="1008"/>
      <c r="AJ30" s="1008"/>
      <c r="AK30" s="1008"/>
      <c r="AL30" s="1008"/>
      <c r="AM30" s="1008"/>
      <c r="AN30" s="1008"/>
      <c r="AO30" s="1008"/>
      <c r="AP30" s="1008"/>
      <c r="AQ30" s="1008"/>
      <c r="AR30" s="1008"/>
      <c r="AS30" s="1008"/>
      <c r="AT30" s="1008"/>
      <c r="AU30" s="1008"/>
      <c r="AV30" s="1008"/>
      <c r="AW30" s="1008"/>
      <c r="AX30" s="1008"/>
      <c r="AY30" s="982"/>
    </row>
    <row r="31" customFormat="false" ht="12.75" hidden="false" customHeight="false" outlineLevel="0" collapsed="false">
      <c r="E31" s="1005"/>
      <c r="F31" s="1005"/>
      <c r="G31" s="1005"/>
      <c r="H31" s="1005"/>
      <c r="I31" s="1005"/>
      <c r="J31" s="1005"/>
      <c r="K31" s="1005"/>
      <c r="L31" s="1005"/>
      <c r="M31" s="1005"/>
      <c r="N31" s="1005"/>
      <c r="O31" s="1005"/>
      <c r="P31" s="1012"/>
      <c r="Q31" s="1005"/>
      <c r="R31" s="1005"/>
      <c r="S31" s="1005"/>
      <c r="T31" s="1005"/>
      <c r="U31" s="1005"/>
      <c r="V31" s="1005"/>
      <c r="W31" s="1005"/>
      <c r="X31" s="1005"/>
      <c r="Y31" s="1005"/>
      <c r="Z31" s="1005"/>
      <c r="AA31" s="1005"/>
      <c r="AB31" s="1005"/>
      <c r="AD31" s="995"/>
      <c r="AE31" s="1006"/>
      <c r="AF31" s="1007"/>
      <c r="AG31" s="1008"/>
      <c r="AH31" s="1008"/>
      <c r="AI31" s="1008"/>
      <c r="AJ31" s="1008"/>
      <c r="AK31" s="1008"/>
      <c r="AL31" s="1008"/>
      <c r="AM31" s="1008"/>
      <c r="AN31" s="1008"/>
      <c r="AO31" s="1008"/>
      <c r="AP31" s="1008"/>
      <c r="AQ31" s="1013"/>
      <c r="AR31" s="1008"/>
      <c r="AS31" s="1008"/>
      <c r="AT31" s="1008"/>
      <c r="AU31" s="1008"/>
      <c r="AV31" s="1008"/>
      <c r="AW31" s="1008"/>
      <c r="AX31" s="1008"/>
      <c r="AY31" s="982"/>
    </row>
    <row r="32" customFormat="false" ht="12.75" hidden="false" customHeight="false" outlineLevel="0" collapsed="false">
      <c r="E32" s="1005"/>
      <c r="F32" s="1005"/>
      <c r="G32" s="1005"/>
      <c r="H32" s="1005"/>
      <c r="I32" s="1005"/>
      <c r="J32" s="1005"/>
      <c r="K32" s="1005"/>
      <c r="L32" s="1005"/>
      <c r="M32" s="1005"/>
      <c r="N32" s="1005"/>
      <c r="O32" s="1005"/>
      <c r="P32" s="1012"/>
      <c r="Q32" s="1005"/>
      <c r="R32" s="1005"/>
      <c r="S32" s="1005"/>
      <c r="T32" s="1005"/>
      <c r="U32" s="1005"/>
      <c r="V32" s="1005"/>
      <c r="W32" s="1005"/>
      <c r="X32" s="1005"/>
      <c r="Y32" s="1005"/>
      <c r="Z32" s="1005"/>
      <c r="AA32" s="1005"/>
      <c r="AB32" s="1005"/>
      <c r="AD32" s="995"/>
      <c r="AE32" s="1010"/>
      <c r="AF32" s="1011"/>
      <c r="AG32" s="1008"/>
      <c r="AH32" s="1008"/>
      <c r="AI32" s="1008"/>
      <c r="AJ32" s="1008"/>
      <c r="AK32" s="1008"/>
      <c r="AL32" s="1008"/>
      <c r="AM32" s="1008"/>
      <c r="AN32" s="1008"/>
      <c r="AO32" s="1008"/>
      <c r="AP32" s="1008"/>
      <c r="AQ32" s="1008"/>
      <c r="AR32" s="1008"/>
      <c r="AS32" s="1008"/>
      <c r="AT32" s="1008"/>
      <c r="AU32" s="1008"/>
      <c r="AV32" s="1008"/>
      <c r="AW32" s="1008"/>
      <c r="AX32" s="1008"/>
      <c r="AY32" s="982"/>
    </row>
    <row r="33" customFormat="false" ht="12.75" hidden="false" customHeight="false" outlineLevel="0" collapsed="false">
      <c r="E33" s="1005"/>
      <c r="F33" s="1005"/>
      <c r="G33" s="1005"/>
      <c r="H33" s="1005"/>
      <c r="I33" s="1005"/>
      <c r="J33" s="1005"/>
      <c r="K33" s="1005"/>
      <c r="L33" s="1005"/>
      <c r="M33" s="1005"/>
      <c r="N33" s="1005"/>
      <c r="O33" s="1005"/>
      <c r="P33" s="1012"/>
      <c r="Q33" s="1005"/>
      <c r="R33" s="1005"/>
      <c r="S33" s="1005"/>
      <c r="T33" s="1005"/>
      <c r="U33" s="1005"/>
      <c r="V33" s="1005"/>
      <c r="W33" s="1005"/>
      <c r="X33" s="1005"/>
      <c r="Y33" s="1005"/>
      <c r="Z33" s="1005"/>
      <c r="AA33" s="1005"/>
      <c r="AB33" s="1005"/>
      <c r="AD33" s="995"/>
      <c r="AE33" s="1006"/>
      <c r="AF33" s="1007"/>
      <c r="AG33" s="1008"/>
      <c r="AH33" s="1008"/>
      <c r="AI33" s="1008"/>
      <c r="AJ33" s="1008"/>
      <c r="AK33" s="1008"/>
      <c r="AL33" s="1008"/>
      <c r="AM33" s="1008"/>
      <c r="AN33" s="1008"/>
      <c r="AO33" s="1008"/>
      <c r="AP33" s="1008"/>
      <c r="AQ33" s="1008"/>
      <c r="AR33" s="1008"/>
      <c r="AS33" s="1008"/>
      <c r="AT33" s="1008"/>
      <c r="AU33" s="1008"/>
      <c r="AV33" s="1008"/>
      <c r="AW33" s="1008"/>
      <c r="AX33" s="1008"/>
      <c r="AY33" s="982"/>
    </row>
    <row r="34" customFormat="false" ht="12.75" hidden="false" customHeight="false" outlineLevel="0" collapsed="false">
      <c r="E34" s="1005"/>
      <c r="F34" s="1005"/>
      <c r="G34" s="1005"/>
      <c r="H34" s="1005"/>
      <c r="I34" s="1005"/>
      <c r="J34" s="1005"/>
      <c r="K34" s="1005"/>
      <c r="L34" s="1005"/>
      <c r="M34" s="1005"/>
      <c r="N34" s="1005"/>
      <c r="O34" s="1005"/>
      <c r="P34" s="1012"/>
      <c r="Q34" s="1005"/>
      <c r="R34" s="1005"/>
      <c r="S34" s="1005"/>
      <c r="T34" s="1005"/>
      <c r="U34" s="1005"/>
      <c r="V34" s="1005"/>
      <c r="W34" s="1005"/>
      <c r="X34" s="1005"/>
      <c r="Y34" s="1005"/>
      <c r="Z34" s="1005"/>
      <c r="AA34" s="1005"/>
      <c r="AB34" s="1005"/>
      <c r="AD34" s="1015"/>
      <c r="AE34" s="1010"/>
      <c r="AF34" s="1011"/>
      <c r="AG34" s="1008"/>
      <c r="AH34" s="1008"/>
      <c r="AI34" s="1008"/>
      <c r="AJ34" s="1008"/>
      <c r="AK34" s="1008"/>
      <c r="AL34" s="1008"/>
      <c r="AM34" s="1008"/>
      <c r="AN34" s="1008"/>
      <c r="AO34" s="1008"/>
      <c r="AP34" s="1008"/>
      <c r="AQ34" s="1008"/>
      <c r="AR34" s="1008"/>
      <c r="AS34" s="1008"/>
      <c r="AT34" s="1008"/>
      <c r="AU34" s="1008"/>
      <c r="AV34" s="1008"/>
      <c r="AW34" s="1008"/>
      <c r="AX34" s="1008"/>
      <c r="AY34" s="982"/>
    </row>
    <row r="35" customFormat="false" ht="12.75" hidden="false" customHeight="false" outlineLevel="0" collapsed="false">
      <c r="E35" s="1005"/>
      <c r="F35" s="1005"/>
      <c r="G35" s="1005"/>
      <c r="H35" s="1005"/>
      <c r="I35" s="1005"/>
      <c r="J35" s="1005"/>
      <c r="K35" s="1005"/>
      <c r="L35" s="1005"/>
      <c r="M35" s="1005"/>
      <c r="N35" s="1005"/>
      <c r="O35" s="1005"/>
      <c r="P35" s="1012"/>
      <c r="Q35" s="1005"/>
      <c r="R35" s="1005"/>
      <c r="S35" s="1005"/>
      <c r="T35" s="1005"/>
      <c r="U35" s="1005"/>
      <c r="V35" s="1005"/>
      <c r="W35" s="1005"/>
      <c r="X35" s="1005"/>
      <c r="Y35" s="1005"/>
      <c r="Z35" s="1005"/>
      <c r="AA35" s="1005"/>
      <c r="AB35" s="1005"/>
      <c r="AD35" s="995"/>
      <c r="AE35" s="1006"/>
      <c r="AF35" s="1007"/>
      <c r="AG35" s="1008"/>
      <c r="AH35" s="1008"/>
      <c r="AI35" s="1008"/>
      <c r="AJ35" s="1008"/>
      <c r="AK35" s="1008"/>
      <c r="AL35" s="1008"/>
      <c r="AM35" s="1008"/>
      <c r="AN35" s="1008"/>
      <c r="AO35" s="1008"/>
      <c r="AP35" s="1008"/>
      <c r="AQ35" s="1008"/>
      <c r="AR35" s="1008"/>
      <c r="AS35" s="1008"/>
      <c r="AT35" s="1008"/>
      <c r="AU35" s="1008"/>
      <c r="AV35" s="1008"/>
      <c r="AW35" s="1008"/>
      <c r="AX35" s="1008"/>
      <c r="AY35" s="982"/>
    </row>
    <row r="36" customFormat="false" ht="12.75" hidden="false" customHeight="false" outlineLevel="0" collapsed="false">
      <c r="E36" s="1005"/>
      <c r="F36" s="1005"/>
      <c r="G36" s="1005"/>
      <c r="H36" s="1005"/>
      <c r="I36" s="1005"/>
      <c r="J36" s="1005"/>
      <c r="K36" s="1005"/>
      <c r="L36" s="1005"/>
      <c r="M36" s="1005"/>
      <c r="N36" s="1005"/>
      <c r="O36" s="1005"/>
      <c r="Q36" s="1005"/>
      <c r="R36" s="1005"/>
      <c r="S36" s="1005"/>
      <c r="T36" s="1005"/>
      <c r="U36" s="1005"/>
      <c r="V36" s="1005"/>
      <c r="W36" s="1005"/>
      <c r="X36" s="1005"/>
      <c r="Y36" s="1005"/>
      <c r="Z36" s="1005"/>
      <c r="AA36" s="1005"/>
      <c r="AB36" s="1005"/>
      <c r="AD36" s="1015"/>
      <c r="AE36" s="1010"/>
      <c r="AF36" s="1011"/>
      <c r="AG36" s="1008"/>
      <c r="AH36" s="1008"/>
      <c r="AI36" s="1008"/>
      <c r="AJ36" s="1008"/>
      <c r="AK36" s="1008"/>
      <c r="AL36" s="1008"/>
      <c r="AM36" s="1008"/>
      <c r="AN36" s="1008"/>
      <c r="AO36" s="1008"/>
      <c r="AP36" s="1008"/>
      <c r="AQ36" s="1008"/>
      <c r="AR36" s="1008"/>
      <c r="AS36" s="1008"/>
      <c r="AT36" s="1008"/>
      <c r="AU36" s="1008"/>
      <c r="AV36" s="1008"/>
      <c r="AW36" s="1008"/>
      <c r="AX36" s="1008"/>
      <c r="AY36" s="982"/>
    </row>
    <row r="37" customFormat="false" ht="12.75" hidden="false" customHeight="false" outlineLevel="0" collapsed="false">
      <c r="E37" s="1005"/>
      <c r="F37" s="1005"/>
      <c r="G37" s="1005"/>
      <c r="H37" s="1005"/>
      <c r="I37" s="1005"/>
      <c r="J37" s="1005"/>
      <c r="K37" s="1005"/>
      <c r="L37" s="1005"/>
      <c r="M37" s="1005"/>
      <c r="N37" s="1005"/>
      <c r="O37" s="1005"/>
      <c r="Q37" s="1005"/>
      <c r="R37" s="1005"/>
      <c r="S37" s="1005"/>
      <c r="T37" s="1005"/>
      <c r="U37" s="1005"/>
      <c r="V37" s="1005"/>
      <c r="W37" s="1005"/>
      <c r="X37" s="1005"/>
      <c r="Y37" s="1005"/>
      <c r="Z37" s="1005"/>
      <c r="AA37" s="1005"/>
      <c r="AB37" s="1005"/>
      <c r="AD37" s="995"/>
      <c r="AE37" s="1006"/>
      <c r="AF37" s="1007"/>
      <c r="AG37" s="1008"/>
      <c r="AH37" s="1008"/>
      <c r="AI37" s="1008"/>
      <c r="AJ37" s="1008"/>
      <c r="AK37" s="1008"/>
      <c r="AL37" s="1008"/>
      <c r="AM37" s="1008"/>
      <c r="AN37" s="1008"/>
      <c r="AO37" s="1008"/>
      <c r="AP37" s="1008"/>
      <c r="AQ37" s="1009"/>
      <c r="AR37" s="1008"/>
      <c r="AS37" s="1008"/>
      <c r="AT37" s="1008"/>
      <c r="AU37" s="1008"/>
      <c r="AV37" s="1008"/>
      <c r="AW37" s="1008"/>
      <c r="AX37" s="1008"/>
      <c r="AY37" s="982"/>
    </row>
    <row r="38" customFormat="false" ht="12.75" hidden="false" customHeight="false" outlineLevel="0" collapsed="false">
      <c r="E38" s="1005"/>
      <c r="F38" s="1005"/>
      <c r="G38" s="1005"/>
      <c r="H38" s="1005"/>
      <c r="I38" s="1005"/>
      <c r="J38" s="1005"/>
      <c r="K38" s="1005"/>
      <c r="L38" s="1005"/>
      <c r="M38" s="1005"/>
      <c r="N38" s="1005"/>
      <c r="O38" s="1005"/>
      <c r="Q38" s="1005"/>
      <c r="R38" s="1005"/>
      <c r="S38" s="1005"/>
      <c r="T38" s="1005"/>
      <c r="U38" s="1005"/>
      <c r="V38" s="1005"/>
      <c r="W38" s="1005"/>
      <c r="X38" s="1005"/>
      <c r="Y38" s="1005"/>
      <c r="Z38" s="1005"/>
      <c r="AA38" s="1005"/>
      <c r="AB38" s="1005"/>
      <c r="AD38" s="995"/>
      <c r="AE38" s="1010"/>
      <c r="AF38" s="1011"/>
      <c r="AG38" s="1008"/>
      <c r="AH38" s="1008"/>
      <c r="AI38" s="1008"/>
      <c r="AJ38" s="1008"/>
      <c r="AK38" s="1008"/>
      <c r="AL38" s="1008"/>
      <c r="AM38" s="1008"/>
      <c r="AN38" s="1008"/>
      <c r="AO38" s="1008"/>
      <c r="AP38" s="1008"/>
      <c r="AQ38" s="1008"/>
      <c r="AR38" s="1008"/>
      <c r="AS38" s="1008"/>
      <c r="AT38" s="1008"/>
      <c r="AU38" s="1008"/>
      <c r="AV38" s="1008"/>
      <c r="AW38" s="1008"/>
      <c r="AX38" s="1008"/>
      <c r="AY38" s="982"/>
    </row>
    <row r="39" customFormat="false" ht="12.75" hidden="false" customHeight="false" outlineLevel="0" collapsed="false">
      <c r="E39" s="1005"/>
      <c r="F39" s="1005"/>
      <c r="G39" s="1005"/>
      <c r="H39" s="1005"/>
      <c r="I39" s="1005"/>
      <c r="J39" s="1005"/>
      <c r="K39" s="1005"/>
      <c r="L39" s="1005"/>
      <c r="M39" s="1005"/>
      <c r="N39" s="1005"/>
      <c r="O39" s="1005"/>
      <c r="P39" s="1012"/>
      <c r="Q39" s="1005"/>
      <c r="R39" s="1005"/>
      <c r="S39" s="1005"/>
      <c r="T39" s="1005"/>
      <c r="U39" s="1005"/>
      <c r="V39" s="1005"/>
      <c r="W39" s="1005"/>
      <c r="X39" s="1005"/>
      <c r="Y39" s="1005"/>
      <c r="Z39" s="1005"/>
      <c r="AA39" s="1005"/>
      <c r="AB39" s="1005"/>
      <c r="AD39" s="995"/>
      <c r="AE39" s="1006"/>
      <c r="AF39" s="1007"/>
      <c r="AG39" s="1008"/>
      <c r="AH39" s="1008"/>
      <c r="AI39" s="1008"/>
      <c r="AJ39" s="1008"/>
      <c r="AK39" s="1008"/>
      <c r="AL39" s="1008"/>
      <c r="AM39" s="1008"/>
      <c r="AN39" s="1008"/>
      <c r="AO39" s="1008"/>
      <c r="AP39" s="1008"/>
      <c r="AQ39" s="1008"/>
      <c r="AR39" s="1008"/>
      <c r="AS39" s="1008"/>
      <c r="AT39" s="1008"/>
      <c r="AU39" s="1008"/>
      <c r="AV39" s="1008"/>
      <c r="AW39" s="1008"/>
      <c r="AX39" s="1008"/>
      <c r="AY39" s="982"/>
    </row>
    <row r="40" customFormat="false" ht="12.75" hidden="false" customHeight="false" outlineLevel="0" collapsed="false">
      <c r="E40" s="1005"/>
      <c r="F40" s="1005"/>
      <c r="G40" s="1005"/>
      <c r="H40" s="1005"/>
      <c r="I40" s="1005"/>
      <c r="J40" s="1005"/>
      <c r="K40" s="1005"/>
      <c r="L40" s="1005"/>
      <c r="M40" s="1005"/>
      <c r="N40" s="1005"/>
      <c r="O40" s="1005"/>
      <c r="P40" s="1012"/>
      <c r="Q40" s="1005"/>
      <c r="R40" s="1005"/>
      <c r="S40" s="1005"/>
      <c r="T40" s="1005"/>
      <c r="U40" s="1005"/>
      <c r="V40" s="1005"/>
      <c r="W40" s="1005"/>
      <c r="X40" s="1005"/>
      <c r="Y40" s="1005"/>
      <c r="Z40" s="1005"/>
      <c r="AA40" s="1005"/>
      <c r="AB40" s="1005"/>
      <c r="AD40" s="1015"/>
      <c r="AE40" s="1010"/>
      <c r="AF40" s="1011"/>
      <c r="AG40" s="1008"/>
      <c r="AH40" s="1008"/>
      <c r="AI40" s="1008"/>
      <c r="AJ40" s="1008"/>
      <c r="AK40" s="1008"/>
      <c r="AL40" s="1008"/>
      <c r="AM40" s="1008"/>
      <c r="AN40" s="1008"/>
      <c r="AO40" s="1008"/>
      <c r="AP40" s="1008"/>
      <c r="AQ40" s="1008"/>
      <c r="AR40" s="1008"/>
      <c r="AS40" s="1008"/>
      <c r="AT40" s="1008"/>
      <c r="AU40" s="1008"/>
      <c r="AV40" s="1008"/>
      <c r="AW40" s="1008"/>
      <c r="AX40" s="1008"/>
      <c r="AY40" s="982"/>
    </row>
    <row r="41" customFormat="false" ht="12.75" hidden="false" customHeight="false" outlineLevel="0" collapsed="false">
      <c r="E41" s="1005"/>
      <c r="F41" s="1005"/>
      <c r="G41" s="1005"/>
      <c r="H41" s="1005"/>
      <c r="I41" s="1005"/>
      <c r="J41" s="1005"/>
      <c r="K41" s="1005"/>
      <c r="L41" s="1005"/>
      <c r="M41" s="1005"/>
      <c r="N41" s="1005"/>
      <c r="O41" s="1005"/>
      <c r="P41" s="1012"/>
      <c r="Q41" s="1005"/>
      <c r="R41" s="1005"/>
      <c r="S41" s="1005"/>
      <c r="T41" s="1005"/>
      <c r="U41" s="1005"/>
      <c r="V41" s="1005"/>
      <c r="W41" s="1005"/>
      <c r="X41" s="1005"/>
      <c r="Y41" s="1005"/>
      <c r="Z41" s="1005"/>
      <c r="AA41" s="1005"/>
      <c r="AB41" s="1005"/>
      <c r="AD41" s="1015"/>
      <c r="AE41" s="1010"/>
      <c r="AF41" s="1011"/>
      <c r="AG41" s="1008"/>
      <c r="AH41" s="1008"/>
      <c r="AI41" s="1008"/>
      <c r="AJ41" s="1008"/>
      <c r="AK41" s="1008"/>
      <c r="AL41" s="1008"/>
      <c r="AM41" s="1008"/>
      <c r="AN41" s="1008"/>
      <c r="AO41" s="1008"/>
      <c r="AP41" s="1008"/>
      <c r="AQ41" s="1008"/>
      <c r="AR41" s="1008"/>
      <c r="AS41" s="1008"/>
      <c r="AT41" s="1008"/>
      <c r="AU41" s="1008"/>
      <c r="AV41" s="1008"/>
      <c r="AW41" s="1008"/>
      <c r="AX41" s="1008"/>
      <c r="AY41" s="982"/>
    </row>
    <row r="42" customFormat="false" ht="12.75" hidden="false" customHeight="false" outlineLevel="0" collapsed="false">
      <c r="E42" s="1005"/>
      <c r="F42" s="1005"/>
      <c r="G42" s="1005"/>
      <c r="H42" s="1005"/>
      <c r="I42" s="1005"/>
      <c r="J42" s="1005"/>
      <c r="K42" s="1005"/>
      <c r="L42" s="1005"/>
      <c r="M42" s="1005"/>
      <c r="N42" s="1005"/>
      <c r="O42" s="1005"/>
      <c r="P42" s="1012"/>
      <c r="Q42" s="1005"/>
      <c r="R42" s="1005"/>
      <c r="S42" s="1005"/>
      <c r="T42" s="1005"/>
      <c r="U42" s="1005"/>
      <c r="V42" s="1005"/>
      <c r="W42" s="1005"/>
      <c r="X42" s="1005"/>
      <c r="Y42" s="1005"/>
      <c r="Z42" s="1005"/>
      <c r="AA42" s="1005"/>
      <c r="AB42" s="1005"/>
      <c r="AD42" s="995"/>
      <c r="AE42" s="1006"/>
      <c r="AF42" s="1007"/>
      <c r="AG42" s="1008"/>
      <c r="AH42" s="1008"/>
      <c r="AI42" s="1008"/>
      <c r="AJ42" s="1008"/>
      <c r="AK42" s="1008"/>
      <c r="AL42" s="1008"/>
      <c r="AM42" s="1008"/>
      <c r="AN42" s="1008"/>
      <c r="AO42" s="1008"/>
      <c r="AP42" s="1008"/>
      <c r="AQ42" s="1008"/>
      <c r="AR42" s="1008"/>
      <c r="AS42" s="1008"/>
      <c r="AT42" s="1008"/>
      <c r="AU42" s="1008"/>
      <c r="AV42" s="1008"/>
      <c r="AW42" s="1008"/>
      <c r="AX42" s="1008"/>
      <c r="AY42" s="982"/>
    </row>
    <row r="43" customFormat="false" ht="12.75" hidden="false" customHeight="false" outlineLevel="0" collapsed="false">
      <c r="E43" s="1005"/>
      <c r="F43" s="1005"/>
      <c r="G43" s="1005"/>
      <c r="H43" s="1005"/>
      <c r="I43" s="1005"/>
      <c r="J43" s="1005"/>
      <c r="K43" s="1005"/>
      <c r="L43" s="1005"/>
      <c r="M43" s="1005"/>
      <c r="N43" s="1005"/>
      <c r="O43" s="1005"/>
      <c r="P43" s="1012"/>
      <c r="Q43" s="1005"/>
      <c r="R43" s="1005"/>
      <c r="S43" s="1005"/>
      <c r="T43" s="1005"/>
      <c r="U43" s="1005"/>
      <c r="V43" s="1005"/>
      <c r="W43" s="1005"/>
      <c r="X43" s="1005"/>
      <c r="Y43" s="1005"/>
      <c r="Z43" s="1005"/>
      <c r="AA43" s="1005"/>
      <c r="AB43" s="1005"/>
      <c r="AD43" s="1015"/>
      <c r="AE43" s="1010"/>
      <c r="AF43" s="1011"/>
      <c r="AG43" s="1008"/>
      <c r="AH43" s="1008"/>
      <c r="AI43" s="1008"/>
      <c r="AJ43" s="1008"/>
      <c r="AK43" s="1008"/>
      <c r="AL43" s="1008"/>
      <c r="AM43" s="1008"/>
      <c r="AN43" s="1008"/>
      <c r="AO43" s="1008"/>
      <c r="AP43" s="1008"/>
      <c r="AQ43" s="1008"/>
      <c r="AR43" s="1008"/>
      <c r="AS43" s="1008"/>
      <c r="AT43" s="1008"/>
      <c r="AU43" s="1008"/>
      <c r="AV43" s="1008"/>
      <c r="AW43" s="1008"/>
      <c r="AX43" s="1008"/>
      <c r="AY43" s="982"/>
    </row>
    <row r="44" customFormat="false" ht="12.75" hidden="false" customHeight="false" outlineLevel="0" collapsed="false">
      <c r="E44" s="1005"/>
      <c r="F44" s="1005"/>
      <c r="G44" s="1005"/>
      <c r="H44" s="1005"/>
      <c r="I44" s="1005"/>
      <c r="J44" s="1005"/>
      <c r="K44" s="1005"/>
      <c r="L44" s="1005"/>
      <c r="M44" s="1005"/>
      <c r="N44" s="1005"/>
      <c r="O44" s="1005"/>
      <c r="P44" s="1012"/>
      <c r="Q44" s="1005"/>
      <c r="R44" s="1005"/>
      <c r="S44" s="1005"/>
      <c r="T44" s="1005"/>
      <c r="U44" s="1005"/>
      <c r="V44" s="1005"/>
      <c r="W44" s="1005"/>
      <c r="X44" s="1005"/>
      <c r="Y44" s="1005"/>
      <c r="Z44" s="1005"/>
      <c r="AA44" s="1005"/>
      <c r="AB44" s="1005"/>
      <c r="AD44" s="995"/>
      <c r="AE44" s="1006"/>
      <c r="AF44" s="1007"/>
      <c r="AG44" s="1008"/>
      <c r="AH44" s="1008"/>
      <c r="AI44" s="1008"/>
      <c r="AJ44" s="1008"/>
      <c r="AK44" s="1008"/>
      <c r="AL44" s="1008"/>
      <c r="AM44" s="1008"/>
      <c r="AN44" s="1008"/>
      <c r="AO44" s="1008"/>
      <c r="AP44" s="1008"/>
      <c r="AQ44" s="1008"/>
      <c r="AR44" s="1008"/>
      <c r="AS44" s="1008"/>
      <c r="AT44" s="1008"/>
      <c r="AU44" s="1008"/>
      <c r="AV44" s="1008"/>
      <c r="AW44" s="1008"/>
      <c r="AX44" s="1008"/>
      <c r="AY44" s="982"/>
    </row>
    <row r="45" customFormat="false" ht="12.75" hidden="false" customHeight="false" outlineLevel="0" collapsed="false">
      <c r="E45" s="1005"/>
      <c r="F45" s="1005"/>
      <c r="G45" s="1005"/>
      <c r="H45" s="1005"/>
      <c r="I45" s="1005"/>
      <c r="J45" s="1005"/>
      <c r="K45" s="1005"/>
      <c r="L45" s="1005"/>
      <c r="M45" s="1005"/>
      <c r="N45" s="1005"/>
      <c r="O45" s="1005"/>
      <c r="Q45" s="1005"/>
      <c r="R45" s="1005"/>
      <c r="S45" s="1005"/>
      <c r="T45" s="1005"/>
      <c r="U45" s="1005"/>
      <c r="V45" s="1005"/>
      <c r="W45" s="1005"/>
      <c r="X45" s="1005"/>
      <c r="Y45" s="1005"/>
      <c r="Z45" s="1005"/>
      <c r="AA45" s="1005"/>
      <c r="AB45" s="1005"/>
      <c r="AD45" s="1015"/>
      <c r="AE45" s="1010"/>
      <c r="AF45" s="1011"/>
      <c r="AG45" s="1008"/>
      <c r="AH45" s="1008"/>
      <c r="AI45" s="1008"/>
      <c r="AJ45" s="1008"/>
      <c r="AK45" s="1008"/>
      <c r="AL45" s="1008"/>
      <c r="AM45" s="1008"/>
      <c r="AN45" s="1008"/>
      <c r="AO45" s="1008"/>
      <c r="AP45" s="1008"/>
      <c r="AQ45" s="1008"/>
      <c r="AR45" s="1008"/>
      <c r="AS45" s="1008"/>
      <c r="AT45" s="1008"/>
      <c r="AU45" s="1008"/>
      <c r="AV45" s="1008"/>
      <c r="AW45" s="1008"/>
      <c r="AX45" s="1008"/>
      <c r="AY45" s="982"/>
    </row>
    <row r="46" customFormat="false" ht="12.75" hidden="false" customHeight="false" outlineLevel="0" collapsed="false">
      <c r="E46" s="1005"/>
      <c r="F46" s="1005"/>
      <c r="G46" s="1005"/>
      <c r="H46" s="1005"/>
      <c r="I46" s="1005"/>
      <c r="J46" s="1005"/>
      <c r="K46" s="1005"/>
      <c r="L46" s="1005"/>
      <c r="M46" s="1005"/>
      <c r="N46" s="1005"/>
      <c r="O46" s="1005"/>
      <c r="Q46" s="1005"/>
      <c r="R46" s="1005"/>
      <c r="S46" s="1005"/>
      <c r="T46" s="1005"/>
      <c r="U46" s="1005"/>
      <c r="V46" s="1005"/>
      <c r="W46" s="1005"/>
      <c r="X46" s="1005"/>
      <c r="Y46" s="1005"/>
      <c r="Z46" s="1005"/>
      <c r="AA46" s="1005"/>
      <c r="AB46" s="1005"/>
      <c r="AD46" s="995"/>
      <c r="AE46" s="1006"/>
      <c r="AF46" s="1007"/>
      <c r="AG46" s="1008"/>
      <c r="AH46" s="1008"/>
      <c r="AI46" s="1008"/>
      <c r="AJ46" s="1008"/>
      <c r="AK46" s="1008"/>
      <c r="AL46" s="1008"/>
      <c r="AM46" s="1008"/>
      <c r="AN46" s="1008"/>
      <c r="AO46" s="1008"/>
      <c r="AP46" s="1008"/>
      <c r="AQ46" s="1009"/>
      <c r="AR46" s="1008"/>
      <c r="AS46" s="1008"/>
      <c r="AT46" s="1008"/>
      <c r="AU46" s="1008"/>
      <c r="AV46" s="1008"/>
      <c r="AW46" s="1008"/>
      <c r="AX46" s="1008"/>
      <c r="AY46" s="982"/>
    </row>
    <row r="47" customFormat="false" ht="12.75" hidden="false" customHeight="false" outlineLevel="0" collapsed="false">
      <c r="E47" s="1005"/>
      <c r="F47" s="1005"/>
      <c r="G47" s="1005"/>
      <c r="H47" s="1005"/>
      <c r="I47" s="1005"/>
      <c r="J47" s="1005"/>
      <c r="K47" s="1005"/>
      <c r="L47" s="1005"/>
      <c r="M47" s="1005"/>
      <c r="N47" s="1005"/>
      <c r="O47" s="1005"/>
      <c r="Q47" s="1005"/>
      <c r="R47" s="1005"/>
      <c r="S47" s="1005"/>
      <c r="T47" s="1005"/>
      <c r="U47" s="1005"/>
      <c r="V47" s="1005"/>
      <c r="W47" s="1005"/>
      <c r="X47" s="1005"/>
      <c r="Y47" s="1005"/>
      <c r="Z47" s="1005"/>
      <c r="AA47" s="1005"/>
      <c r="AB47" s="1005"/>
      <c r="AD47" s="995"/>
      <c r="AE47" s="1010"/>
      <c r="AF47" s="1011"/>
      <c r="AG47" s="1008"/>
      <c r="AH47" s="1008"/>
      <c r="AI47" s="1008"/>
      <c r="AJ47" s="1008"/>
      <c r="AK47" s="1008"/>
      <c r="AL47" s="1008"/>
      <c r="AM47" s="1008"/>
      <c r="AN47" s="1008"/>
      <c r="AO47" s="1008"/>
      <c r="AP47" s="1008"/>
      <c r="AQ47" s="1008"/>
      <c r="AR47" s="1008"/>
      <c r="AS47" s="1008"/>
      <c r="AT47" s="1008"/>
      <c r="AU47" s="1008"/>
      <c r="AV47" s="1008"/>
      <c r="AW47" s="1008"/>
      <c r="AX47" s="1008"/>
      <c r="AY47" s="982"/>
    </row>
    <row r="48" customFormat="false" ht="12.75" hidden="false" customHeight="false" outlineLevel="0" collapsed="false">
      <c r="E48" s="1005"/>
      <c r="F48" s="1005"/>
      <c r="G48" s="1005"/>
      <c r="H48" s="1005"/>
      <c r="I48" s="1005"/>
      <c r="J48" s="1005"/>
      <c r="K48" s="1005"/>
      <c r="L48" s="1005"/>
      <c r="M48" s="1005"/>
      <c r="N48" s="1005"/>
      <c r="O48" s="1005"/>
      <c r="P48" s="1012"/>
      <c r="Q48" s="1005"/>
      <c r="R48" s="1005"/>
      <c r="S48" s="1005"/>
      <c r="T48" s="1005"/>
      <c r="U48" s="1005"/>
      <c r="V48" s="1005"/>
      <c r="W48" s="1005"/>
      <c r="X48" s="1005"/>
      <c r="Y48" s="1005"/>
      <c r="Z48" s="1005"/>
      <c r="AA48" s="1005"/>
      <c r="AB48" s="1005"/>
      <c r="AD48" s="995"/>
      <c r="AE48" s="1006"/>
      <c r="AF48" s="1007"/>
      <c r="AG48" s="1008"/>
      <c r="AH48" s="1008"/>
      <c r="AI48" s="1008"/>
      <c r="AJ48" s="1008"/>
      <c r="AK48" s="1008"/>
      <c r="AL48" s="1008"/>
      <c r="AM48" s="1008"/>
      <c r="AN48" s="1008"/>
      <c r="AO48" s="1008"/>
      <c r="AP48" s="1008"/>
      <c r="AQ48" s="1008"/>
      <c r="AR48" s="1008"/>
      <c r="AS48" s="1008"/>
      <c r="AT48" s="1008"/>
      <c r="AU48" s="1008"/>
      <c r="AV48" s="1008"/>
      <c r="AW48" s="1008"/>
      <c r="AX48" s="1008"/>
      <c r="AY48" s="982"/>
    </row>
    <row r="49" customFormat="false" ht="12.75" hidden="false" customHeight="false" outlineLevel="0" collapsed="false">
      <c r="E49" s="1005"/>
      <c r="F49" s="1005"/>
      <c r="G49" s="1005"/>
      <c r="H49" s="1005"/>
      <c r="I49" s="1005"/>
      <c r="J49" s="1005"/>
      <c r="K49" s="1005"/>
      <c r="L49" s="1005"/>
      <c r="M49" s="1005"/>
      <c r="N49" s="1005"/>
      <c r="O49" s="1005"/>
      <c r="Q49" s="1005"/>
      <c r="R49" s="1005"/>
      <c r="S49" s="1005"/>
      <c r="T49" s="1005"/>
      <c r="U49" s="1005"/>
      <c r="V49" s="1005"/>
      <c r="W49" s="1005"/>
      <c r="X49" s="1005"/>
      <c r="Y49" s="1005"/>
      <c r="Z49" s="1005"/>
      <c r="AA49" s="1005"/>
      <c r="AB49" s="1005"/>
      <c r="AD49" s="1015"/>
      <c r="AE49" s="1010"/>
      <c r="AF49" s="1011"/>
      <c r="AG49" s="1008"/>
      <c r="AH49" s="1008"/>
      <c r="AI49" s="1008"/>
      <c r="AJ49" s="1008"/>
      <c r="AK49" s="1008"/>
      <c r="AL49" s="1008"/>
      <c r="AM49" s="1008"/>
      <c r="AN49" s="1008"/>
      <c r="AO49" s="1008"/>
      <c r="AP49" s="1008"/>
      <c r="AQ49" s="1008"/>
      <c r="AR49" s="1008"/>
      <c r="AS49" s="1008"/>
      <c r="AT49" s="1008"/>
      <c r="AU49" s="1008"/>
      <c r="AV49" s="1008"/>
      <c r="AW49" s="1008"/>
      <c r="AX49" s="1008"/>
      <c r="AY49" s="982"/>
    </row>
    <row r="50" customFormat="false" ht="12.75" hidden="false" customHeight="false" outlineLevel="0" collapsed="false">
      <c r="E50" s="1005"/>
      <c r="F50" s="1005"/>
      <c r="G50" s="1005"/>
      <c r="H50" s="1005"/>
      <c r="I50" s="1005"/>
      <c r="J50" s="1005"/>
      <c r="K50" s="1005"/>
      <c r="L50" s="1005"/>
      <c r="M50" s="1005"/>
      <c r="N50" s="1005"/>
      <c r="O50" s="1005"/>
      <c r="Q50" s="1005"/>
      <c r="R50" s="1005"/>
      <c r="S50" s="1005"/>
      <c r="T50" s="1005"/>
      <c r="U50" s="1005"/>
      <c r="V50" s="1005"/>
      <c r="W50" s="1005"/>
      <c r="X50" s="1005"/>
      <c r="Y50" s="1005"/>
      <c r="Z50" s="1005"/>
      <c r="AA50" s="1005"/>
      <c r="AB50" s="1005"/>
      <c r="AD50" s="995"/>
      <c r="AE50" s="1006"/>
      <c r="AF50" s="1007"/>
      <c r="AG50" s="1008"/>
      <c r="AH50" s="1008"/>
      <c r="AI50" s="1008"/>
      <c r="AJ50" s="1008"/>
      <c r="AK50" s="1008"/>
      <c r="AL50" s="1008"/>
      <c r="AM50" s="1008"/>
      <c r="AN50" s="1008"/>
      <c r="AO50" s="1008"/>
      <c r="AP50" s="1008"/>
      <c r="AQ50" s="1009"/>
      <c r="AR50" s="1008"/>
      <c r="AS50" s="1008"/>
      <c r="AT50" s="1008"/>
      <c r="AU50" s="1008"/>
      <c r="AV50" s="1008"/>
      <c r="AW50" s="1008"/>
      <c r="AX50" s="1008"/>
      <c r="AY50" s="982"/>
    </row>
    <row r="51" customFormat="false" ht="12.75" hidden="false" customHeight="false" outlineLevel="0" collapsed="false">
      <c r="E51" s="1005"/>
      <c r="F51" s="1005"/>
      <c r="G51" s="1005"/>
      <c r="H51" s="1005"/>
      <c r="I51" s="1005"/>
      <c r="J51" s="1005"/>
      <c r="K51" s="1005"/>
      <c r="L51" s="1005"/>
      <c r="M51" s="1005"/>
      <c r="N51" s="1005"/>
      <c r="O51" s="1005"/>
      <c r="Q51" s="1005"/>
      <c r="R51" s="1005"/>
      <c r="S51" s="1005"/>
      <c r="T51" s="1005"/>
      <c r="U51" s="1005"/>
      <c r="V51" s="1005"/>
      <c r="W51" s="1005"/>
      <c r="X51" s="1005"/>
      <c r="Y51" s="1005"/>
      <c r="Z51" s="1005"/>
      <c r="AA51" s="1005"/>
      <c r="AB51" s="1005"/>
      <c r="AD51" s="995"/>
      <c r="AE51" s="1010"/>
      <c r="AF51" s="1011"/>
      <c r="AG51" s="1008"/>
      <c r="AH51" s="1008"/>
      <c r="AI51" s="1008"/>
      <c r="AJ51" s="1008"/>
      <c r="AK51" s="1008"/>
      <c r="AL51" s="1008"/>
      <c r="AM51" s="1008"/>
      <c r="AN51" s="1008"/>
      <c r="AO51" s="1008"/>
      <c r="AP51" s="1008"/>
      <c r="AQ51" s="1008"/>
      <c r="AR51" s="1008"/>
      <c r="AS51" s="1008"/>
      <c r="AT51" s="1008"/>
      <c r="AU51" s="1008"/>
      <c r="AV51" s="1008"/>
      <c r="AW51" s="1008"/>
      <c r="AX51" s="1008"/>
      <c r="AY51" s="982"/>
    </row>
    <row r="52" customFormat="false" ht="12.75" hidden="false" customHeight="false" outlineLevel="0" collapsed="false">
      <c r="A52" s="1016"/>
      <c r="E52" s="1005"/>
      <c r="F52" s="1005"/>
      <c r="G52" s="1005"/>
      <c r="H52" s="1005"/>
      <c r="I52" s="1005"/>
      <c r="J52" s="1005"/>
      <c r="K52" s="1005"/>
      <c r="L52" s="1005"/>
      <c r="M52" s="1005"/>
      <c r="N52" s="1005"/>
      <c r="O52" s="1005"/>
      <c r="P52" s="1012"/>
      <c r="Q52" s="1005"/>
      <c r="R52" s="1005"/>
      <c r="S52" s="1005"/>
      <c r="T52" s="1005"/>
      <c r="U52" s="1005"/>
      <c r="V52" s="1005"/>
      <c r="W52" s="1005"/>
      <c r="X52" s="1005"/>
      <c r="Y52" s="1005"/>
      <c r="Z52" s="1005"/>
      <c r="AA52" s="1005"/>
      <c r="AB52" s="1005"/>
      <c r="AD52" s="995"/>
      <c r="AE52" s="1006"/>
      <c r="AF52" s="1007"/>
      <c r="AG52" s="1008"/>
      <c r="AH52" s="1008"/>
      <c r="AI52" s="1008"/>
      <c r="AJ52" s="1008"/>
      <c r="AK52" s="1008"/>
      <c r="AL52" s="1008"/>
      <c r="AM52" s="1008"/>
      <c r="AN52" s="1008"/>
      <c r="AO52" s="1008"/>
      <c r="AP52" s="1008"/>
      <c r="AQ52" s="1008"/>
      <c r="AR52" s="1008"/>
      <c r="AS52" s="1008"/>
      <c r="AT52" s="1008"/>
      <c r="AU52" s="1008"/>
      <c r="AV52" s="1008"/>
      <c r="AW52" s="1008"/>
      <c r="AX52" s="1008"/>
      <c r="AY52" s="982"/>
    </row>
    <row r="53" customFormat="false" ht="12.75" hidden="false" customHeight="false" outlineLevel="0" collapsed="false">
      <c r="A53" s="1016"/>
      <c r="E53" s="1005"/>
      <c r="F53" s="1005"/>
      <c r="G53" s="1005"/>
      <c r="H53" s="1005"/>
      <c r="I53" s="1005"/>
      <c r="J53" s="1005"/>
      <c r="K53" s="1005"/>
      <c r="L53" s="1005"/>
      <c r="M53" s="1005"/>
      <c r="N53" s="1005"/>
      <c r="O53" s="1005"/>
      <c r="P53" s="1012"/>
      <c r="Q53" s="1005"/>
      <c r="R53" s="1005"/>
      <c r="S53" s="1005"/>
      <c r="T53" s="1005"/>
      <c r="U53" s="1005"/>
      <c r="V53" s="1005"/>
      <c r="W53" s="1005"/>
      <c r="X53" s="1005"/>
      <c r="Y53" s="1005"/>
      <c r="Z53" s="1005"/>
      <c r="AA53" s="1005"/>
      <c r="AB53" s="1005"/>
      <c r="AD53" s="1015"/>
      <c r="AE53" s="1010"/>
      <c r="AF53" s="1011"/>
      <c r="AG53" s="1008"/>
      <c r="AH53" s="1008"/>
      <c r="AI53" s="1008"/>
      <c r="AJ53" s="1008"/>
      <c r="AK53" s="1008"/>
      <c r="AL53" s="1008"/>
      <c r="AM53" s="1008"/>
      <c r="AN53" s="1008"/>
      <c r="AO53" s="1008"/>
      <c r="AP53" s="1008"/>
      <c r="AQ53" s="1008"/>
      <c r="AR53" s="1008"/>
      <c r="AS53" s="1008"/>
      <c r="AT53" s="1008"/>
      <c r="AU53" s="1008"/>
      <c r="AV53" s="1008"/>
      <c r="AW53" s="1008"/>
      <c r="AX53" s="1008"/>
      <c r="AY53" s="982"/>
    </row>
    <row r="54" customFormat="false" ht="12.75" hidden="false" customHeight="false" outlineLevel="0" collapsed="false">
      <c r="A54" s="1016"/>
      <c r="E54" s="1005"/>
      <c r="F54" s="1005"/>
      <c r="G54" s="1005"/>
      <c r="H54" s="1005"/>
      <c r="I54" s="1005"/>
      <c r="J54" s="1005"/>
      <c r="K54" s="1005"/>
      <c r="L54" s="1005"/>
      <c r="M54" s="1005"/>
      <c r="N54" s="1005"/>
      <c r="O54" s="1005"/>
      <c r="P54" s="1012"/>
      <c r="Q54" s="1005"/>
      <c r="R54" s="1005"/>
      <c r="S54" s="1005"/>
      <c r="T54" s="1005"/>
      <c r="U54" s="1005"/>
      <c r="V54" s="1005"/>
      <c r="W54" s="1005"/>
      <c r="X54" s="1005"/>
      <c r="Y54" s="1005"/>
      <c r="Z54" s="1005"/>
      <c r="AA54" s="1005"/>
      <c r="AB54" s="1005"/>
      <c r="AD54" s="995"/>
      <c r="AE54" s="1006"/>
      <c r="AF54" s="1007"/>
      <c r="AG54" s="1008"/>
      <c r="AH54" s="1008"/>
      <c r="AI54" s="1008"/>
      <c r="AJ54" s="1008"/>
      <c r="AK54" s="1008"/>
      <c r="AL54" s="1008"/>
      <c r="AM54" s="1008"/>
      <c r="AN54" s="1008"/>
      <c r="AO54" s="1008"/>
      <c r="AP54" s="1008"/>
      <c r="AQ54" s="1008"/>
      <c r="AR54" s="1008"/>
      <c r="AS54" s="1008"/>
      <c r="AT54" s="1008"/>
      <c r="AU54" s="1008"/>
      <c r="AV54" s="1008"/>
      <c r="AW54" s="1008"/>
      <c r="AX54" s="1008"/>
      <c r="AY54" s="982"/>
    </row>
    <row r="55" customFormat="false" ht="12.75" hidden="false" customHeight="false" outlineLevel="0" collapsed="false">
      <c r="E55" s="1005"/>
      <c r="F55" s="1005"/>
      <c r="G55" s="1005"/>
      <c r="H55" s="1005"/>
      <c r="I55" s="1005"/>
      <c r="J55" s="1005"/>
      <c r="K55" s="1005"/>
      <c r="L55" s="1005"/>
      <c r="M55" s="1005"/>
      <c r="N55" s="1005"/>
      <c r="O55" s="1005"/>
      <c r="Q55" s="1005"/>
      <c r="R55" s="1005"/>
      <c r="S55" s="1005"/>
      <c r="T55" s="1005"/>
      <c r="U55" s="1005"/>
      <c r="V55" s="1005"/>
      <c r="W55" s="1005"/>
      <c r="X55" s="1005"/>
      <c r="Y55" s="1005"/>
      <c r="Z55" s="1005"/>
      <c r="AA55" s="1005"/>
      <c r="AB55" s="1005"/>
      <c r="AD55" s="1015"/>
      <c r="AE55" s="1010"/>
      <c r="AF55" s="1011"/>
      <c r="AG55" s="1008"/>
      <c r="AH55" s="1008"/>
      <c r="AI55" s="1008"/>
      <c r="AJ55" s="1008"/>
      <c r="AK55" s="1008"/>
      <c r="AL55" s="1008"/>
      <c r="AM55" s="1008"/>
      <c r="AN55" s="1008"/>
      <c r="AO55" s="1008"/>
      <c r="AP55" s="1008"/>
      <c r="AQ55" s="1008"/>
      <c r="AR55" s="1008"/>
      <c r="AS55" s="1008"/>
      <c r="AT55" s="1008"/>
      <c r="AU55" s="1008"/>
      <c r="AV55" s="1008"/>
      <c r="AW55" s="1008"/>
      <c r="AX55" s="1008"/>
      <c r="AY55" s="982"/>
    </row>
    <row r="56" customFormat="false" ht="12.75" hidden="false" customHeight="false" outlineLevel="0" collapsed="false">
      <c r="E56" s="1005"/>
      <c r="F56" s="1005"/>
      <c r="G56" s="1005"/>
      <c r="H56" s="1005"/>
      <c r="I56" s="1005"/>
      <c r="J56" s="1005"/>
      <c r="K56" s="1005"/>
      <c r="L56" s="1005"/>
      <c r="M56" s="1005"/>
      <c r="N56" s="1005"/>
      <c r="O56" s="1005"/>
      <c r="Q56" s="1005"/>
      <c r="R56" s="1005"/>
      <c r="S56" s="1005"/>
      <c r="T56" s="1005"/>
      <c r="U56" s="1005"/>
      <c r="V56" s="1005"/>
      <c r="W56" s="1005"/>
      <c r="X56" s="1005"/>
      <c r="Y56" s="1005"/>
      <c r="Z56" s="1005"/>
      <c r="AA56" s="1005"/>
      <c r="AB56" s="1005"/>
      <c r="AD56" s="995"/>
      <c r="AE56" s="1006"/>
      <c r="AF56" s="1007"/>
      <c r="AG56" s="1008"/>
      <c r="AH56" s="1008"/>
      <c r="AI56" s="1008"/>
      <c r="AJ56" s="1008"/>
      <c r="AK56" s="1008"/>
      <c r="AL56" s="1008"/>
      <c r="AM56" s="1008"/>
      <c r="AN56" s="1008"/>
      <c r="AO56" s="1008"/>
      <c r="AP56" s="1008"/>
      <c r="AQ56" s="1009"/>
      <c r="AR56" s="1008"/>
      <c r="AS56" s="1008"/>
      <c r="AT56" s="1008"/>
      <c r="AU56" s="1008"/>
      <c r="AV56" s="1008"/>
      <c r="AW56" s="1008"/>
      <c r="AX56" s="1008"/>
      <c r="AY56" s="982"/>
    </row>
    <row r="57" customFormat="false" ht="12.75" hidden="false" customHeight="false" outlineLevel="0" collapsed="false">
      <c r="E57" s="1005"/>
      <c r="F57" s="1005"/>
      <c r="G57" s="1005"/>
      <c r="H57" s="1005"/>
      <c r="I57" s="1005"/>
      <c r="J57" s="1005"/>
      <c r="K57" s="1005"/>
      <c r="L57" s="1005"/>
      <c r="M57" s="1005"/>
      <c r="N57" s="1005"/>
      <c r="O57" s="1005"/>
      <c r="Q57" s="1005"/>
      <c r="R57" s="1005"/>
      <c r="S57" s="1005"/>
      <c r="T57" s="1005"/>
      <c r="U57" s="1005"/>
      <c r="V57" s="1005"/>
      <c r="W57" s="1005"/>
      <c r="X57" s="1005"/>
      <c r="Y57" s="1005"/>
      <c r="Z57" s="1005"/>
      <c r="AA57" s="1005"/>
      <c r="AB57" s="1005"/>
      <c r="AD57" s="995"/>
      <c r="AE57" s="1010"/>
      <c r="AF57" s="1011"/>
      <c r="AG57" s="1008"/>
      <c r="AH57" s="1008"/>
      <c r="AI57" s="1008"/>
      <c r="AJ57" s="1008"/>
      <c r="AK57" s="1008"/>
      <c r="AL57" s="1008"/>
      <c r="AM57" s="1008"/>
      <c r="AN57" s="1008"/>
      <c r="AO57" s="1008"/>
      <c r="AP57" s="1008"/>
      <c r="AQ57" s="1008"/>
      <c r="AR57" s="1008"/>
      <c r="AS57" s="1008"/>
      <c r="AT57" s="1008"/>
      <c r="AU57" s="1008"/>
      <c r="AV57" s="1008"/>
      <c r="AW57" s="1008"/>
      <c r="AX57" s="1008"/>
      <c r="AY57" s="982"/>
    </row>
    <row r="58" customFormat="false" ht="12.75" hidden="false" customHeight="false" outlineLevel="0" collapsed="false">
      <c r="E58" s="1005"/>
      <c r="F58" s="1005"/>
      <c r="G58" s="1005"/>
      <c r="H58" s="1005"/>
      <c r="I58" s="1005"/>
      <c r="J58" s="1005"/>
      <c r="K58" s="1005"/>
      <c r="L58" s="1005"/>
      <c r="M58" s="1005"/>
      <c r="N58" s="1005"/>
      <c r="O58" s="1005"/>
      <c r="Q58" s="1005"/>
      <c r="R58" s="1005"/>
      <c r="S58" s="1005"/>
      <c r="T58" s="1005"/>
      <c r="U58" s="1005"/>
      <c r="V58" s="1005"/>
      <c r="W58" s="1005"/>
      <c r="X58" s="1005"/>
      <c r="Y58" s="1005"/>
      <c r="Z58" s="1005"/>
      <c r="AA58" s="1005"/>
      <c r="AB58" s="1005"/>
      <c r="AD58" s="995"/>
      <c r="AE58" s="1006"/>
      <c r="AF58" s="1007"/>
      <c r="AG58" s="1008"/>
      <c r="AH58" s="1008"/>
      <c r="AI58" s="1008"/>
      <c r="AJ58" s="1008"/>
      <c r="AK58" s="1008"/>
      <c r="AL58" s="1008"/>
      <c r="AM58" s="1008"/>
      <c r="AN58" s="1008"/>
      <c r="AO58" s="1008"/>
      <c r="AP58" s="1008"/>
      <c r="AQ58" s="1008"/>
      <c r="AR58" s="1008"/>
      <c r="AS58" s="1008"/>
      <c r="AT58" s="1008"/>
      <c r="AU58" s="1008"/>
      <c r="AV58" s="1008"/>
      <c r="AW58" s="1008"/>
      <c r="AX58" s="1008"/>
      <c r="AY58" s="982"/>
    </row>
    <row r="59" customFormat="false" ht="12.75" hidden="false" customHeight="false" outlineLevel="0" collapsed="false">
      <c r="E59" s="1005"/>
      <c r="F59" s="1005"/>
      <c r="G59" s="1005"/>
      <c r="H59" s="1005"/>
      <c r="I59" s="1005"/>
      <c r="J59" s="1005"/>
      <c r="K59" s="1005"/>
      <c r="L59" s="1005"/>
      <c r="M59" s="1005"/>
      <c r="N59" s="1005"/>
      <c r="O59" s="1005"/>
      <c r="P59" s="1012"/>
      <c r="Q59" s="1005"/>
      <c r="R59" s="1005"/>
      <c r="S59" s="1005"/>
      <c r="T59" s="1005"/>
      <c r="U59" s="1005"/>
      <c r="V59" s="1005"/>
      <c r="W59" s="1005"/>
      <c r="X59" s="1005"/>
      <c r="Y59" s="1005"/>
      <c r="Z59" s="1005"/>
      <c r="AA59" s="1005"/>
      <c r="AB59" s="1005"/>
      <c r="AD59" s="1015"/>
      <c r="AE59" s="1010"/>
      <c r="AF59" s="1011"/>
      <c r="AG59" s="1008"/>
      <c r="AH59" s="1008"/>
      <c r="AI59" s="1008"/>
      <c r="AJ59" s="1008"/>
      <c r="AK59" s="1008"/>
      <c r="AL59" s="1008"/>
      <c r="AM59" s="1008"/>
      <c r="AN59" s="1008"/>
      <c r="AO59" s="1008"/>
      <c r="AP59" s="1008"/>
      <c r="AQ59" s="1008"/>
      <c r="AR59" s="1008"/>
      <c r="AS59" s="1008"/>
      <c r="AT59" s="1008"/>
      <c r="AU59" s="1008"/>
      <c r="AV59" s="1008"/>
      <c r="AW59" s="1008"/>
      <c r="AX59" s="1008"/>
      <c r="AY59" s="982"/>
    </row>
    <row r="60" customFormat="false" ht="12.75" hidden="false" customHeight="false" outlineLevel="0" collapsed="false">
      <c r="E60" s="1005"/>
      <c r="F60" s="1005"/>
      <c r="G60" s="1005"/>
      <c r="H60" s="1005"/>
      <c r="I60" s="1005"/>
      <c r="J60" s="1005"/>
      <c r="K60" s="1005"/>
      <c r="L60" s="1005"/>
      <c r="M60" s="1005"/>
      <c r="N60" s="1005"/>
      <c r="O60" s="1005"/>
      <c r="P60" s="1012"/>
      <c r="Q60" s="1005"/>
      <c r="R60" s="1005"/>
      <c r="S60" s="1005"/>
      <c r="T60" s="1005"/>
      <c r="U60" s="1005"/>
      <c r="V60" s="1005"/>
      <c r="W60" s="1005"/>
      <c r="X60" s="1005"/>
      <c r="Y60" s="1005"/>
      <c r="Z60" s="1005"/>
      <c r="AA60" s="1005"/>
      <c r="AB60" s="1005"/>
      <c r="AD60" s="982"/>
      <c r="AE60" s="982"/>
      <c r="AF60" s="982"/>
      <c r="AG60" s="982"/>
      <c r="AH60" s="982"/>
      <c r="AI60" s="982"/>
      <c r="AJ60" s="982"/>
      <c r="AK60" s="982"/>
      <c r="AL60" s="982"/>
      <c r="AM60" s="982"/>
      <c r="AN60" s="982"/>
      <c r="AO60" s="982"/>
      <c r="AP60" s="982"/>
      <c r="AQ60" s="982"/>
      <c r="AR60" s="982"/>
      <c r="AS60" s="982"/>
      <c r="AT60" s="982"/>
      <c r="AU60" s="982"/>
      <c r="AV60" s="982"/>
      <c r="AW60" s="982"/>
      <c r="AX60" s="982"/>
      <c r="AY60" s="982"/>
    </row>
    <row r="61" customFormat="false" ht="12.75" hidden="false" customHeight="false" outlineLevel="0" collapsed="false">
      <c r="E61" s="1005"/>
      <c r="F61" s="1005"/>
      <c r="G61" s="1005"/>
      <c r="H61" s="1005"/>
      <c r="I61" s="1005"/>
      <c r="J61" s="1005"/>
      <c r="K61" s="1005"/>
      <c r="L61" s="1005"/>
      <c r="M61" s="1005"/>
      <c r="N61" s="1005"/>
      <c r="O61" s="1005"/>
      <c r="P61" s="1012"/>
      <c r="Q61" s="1005"/>
      <c r="R61" s="1005"/>
      <c r="S61" s="1005"/>
      <c r="T61" s="1005"/>
      <c r="U61" s="1005"/>
      <c r="V61" s="1005"/>
      <c r="W61" s="1005"/>
      <c r="X61" s="1005"/>
      <c r="Y61" s="1005"/>
      <c r="Z61" s="1005"/>
      <c r="AA61" s="1005"/>
      <c r="AB61" s="1005"/>
      <c r="AD61" s="982"/>
      <c r="AE61" s="982"/>
      <c r="AF61" s="982"/>
      <c r="AG61" s="982"/>
      <c r="AH61" s="982"/>
      <c r="AI61" s="982"/>
      <c r="AJ61" s="982"/>
      <c r="AK61" s="982"/>
      <c r="AL61" s="982"/>
      <c r="AM61" s="982"/>
      <c r="AN61" s="982"/>
      <c r="AO61" s="982"/>
      <c r="AP61" s="982"/>
      <c r="AQ61" s="982"/>
      <c r="AR61" s="982"/>
      <c r="AS61" s="982"/>
      <c r="AT61" s="982"/>
      <c r="AU61" s="982"/>
      <c r="AV61" s="982"/>
      <c r="AW61" s="982"/>
      <c r="AX61" s="982"/>
      <c r="AY61" s="982"/>
    </row>
    <row r="62" customFormat="false" ht="12.75" hidden="false" customHeight="false" outlineLevel="0" collapsed="false">
      <c r="E62" s="1005"/>
      <c r="F62" s="1005"/>
      <c r="G62" s="1005"/>
      <c r="H62" s="1005"/>
      <c r="I62" s="1005"/>
      <c r="J62" s="1005"/>
      <c r="K62" s="1005"/>
      <c r="L62" s="1005"/>
      <c r="M62" s="1005"/>
      <c r="N62" s="1005"/>
      <c r="O62" s="1005"/>
      <c r="P62" s="1012"/>
      <c r="Q62" s="1005"/>
      <c r="R62" s="1005"/>
      <c r="S62" s="1005"/>
      <c r="T62" s="1005"/>
      <c r="U62" s="1005"/>
      <c r="V62" s="1005"/>
      <c r="W62" s="1005"/>
      <c r="X62" s="1005"/>
      <c r="Y62" s="1005"/>
      <c r="Z62" s="1005"/>
      <c r="AA62" s="1005"/>
      <c r="AB62" s="1005"/>
      <c r="AD62" s="982"/>
      <c r="AE62" s="982"/>
      <c r="AF62" s="982"/>
      <c r="AG62" s="982"/>
      <c r="AH62" s="982"/>
      <c r="AI62" s="982"/>
      <c r="AJ62" s="982"/>
      <c r="AK62" s="982"/>
      <c r="AL62" s="982"/>
      <c r="AM62" s="982"/>
      <c r="AN62" s="982"/>
      <c r="AO62" s="982"/>
      <c r="AP62" s="982"/>
      <c r="AQ62" s="982"/>
      <c r="AR62" s="982"/>
      <c r="AS62" s="982"/>
      <c r="AT62" s="982"/>
      <c r="AU62" s="982"/>
      <c r="AV62" s="982"/>
      <c r="AW62" s="982"/>
      <c r="AX62" s="982"/>
      <c r="AY62" s="982"/>
    </row>
    <row r="63" customFormat="false" ht="12.75" hidden="false" customHeight="false" outlineLevel="0" collapsed="false">
      <c r="E63" s="1005"/>
      <c r="F63" s="1005"/>
      <c r="G63" s="1005"/>
      <c r="H63" s="1005"/>
      <c r="I63" s="1005"/>
      <c r="J63" s="1005"/>
      <c r="K63" s="1005"/>
      <c r="L63" s="1005"/>
      <c r="M63" s="1005"/>
      <c r="N63" s="1005"/>
      <c r="O63" s="1005"/>
      <c r="Q63" s="1005"/>
      <c r="R63" s="1005"/>
      <c r="S63" s="1005"/>
      <c r="T63" s="1005"/>
      <c r="U63" s="1005"/>
      <c r="V63" s="1005"/>
      <c r="W63" s="1005"/>
      <c r="X63" s="1005"/>
      <c r="Y63" s="1005"/>
      <c r="Z63" s="1005"/>
      <c r="AA63" s="1005"/>
      <c r="AB63" s="1005"/>
      <c r="AY63" s="982"/>
    </row>
    <row r="64" customFormat="false" ht="12.75" hidden="false" customHeight="false" outlineLevel="0" collapsed="false">
      <c r="E64" s="1005"/>
      <c r="F64" s="1005"/>
      <c r="G64" s="1005"/>
      <c r="H64" s="1005"/>
      <c r="I64" s="1005"/>
      <c r="J64" s="1005"/>
      <c r="K64" s="1005"/>
      <c r="L64" s="1005"/>
      <c r="M64" s="1005"/>
      <c r="N64" s="1005"/>
      <c r="O64" s="1005"/>
      <c r="P64" s="1012"/>
      <c r="Q64" s="1005"/>
      <c r="R64" s="1005"/>
      <c r="S64" s="1005"/>
      <c r="T64" s="1005"/>
      <c r="U64" s="1005"/>
      <c r="V64" s="1005"/>
      <c r="W64" s="1005"/>
      <c r="X64" s="1005"/>
      <c r="Y64" s="1005"/>
      <c r="Z64" s="1005"/>
      <c r="AA64" s="1005"/>
      <c r="AB64" s="1005"/>
      <c r="AY64" s="982"/>
    </row>
    <row r="65" customFormat="false" ht="12.75" hidden="false" customHeight="false" outlineLevel="0" collapsed="false">
      <c r="E65" s="1005"/>
      <c r="F65" s="1005"/>
      <c r="G65" s="1005"/>
      <c r="H65" s="1005"/>
      <c r="I65" s="1005"/>
      <c r="J65" s="1005"/>
      <c r="K65" s="1005"/>
      <c r="L65" s="1005"/>
      <c r="M65" s="1005"/>
      <c r="N65" s="1005"/>
      <c r="O65" s="1005"/>
      <c r="P65" s="1012"/>
      <c r="Q65" s="1005"/>
      <c r="R65" s="1005"/>
      <c r="S65" s="1005"/>
      <c r="T65" s="1005"/>
      <c r="U65" s="1005"/>
      <c r="V65" s="1005"/>
      <c r="W65" s="1005"/>
      <c r="X65" s="1005"/>
      <c r="Y65" s="1005"/>
      <c r="Z65" s="1005"/>
      <c r="AA65" s="1005"/>
      <c r="AB65" s="1005"/>
      <c r="AY65" s="982"/>
    </row>
    <row r="66" customFormat="false" ht="12.75" hidden="false" customHeight="false" outlineLevel="0" collapsed="false">
      <c r="E66" s="1005"/>
      <c r="F66" s="1005"/>
      <c r="G66" s="1005"/>
      <c r="H66" s="1005"/>
      <c r="I66" s="1005"/>
      <c r="J66" s="1005"/>
      <c r="K66" s="1005"/>
      <c r="L66" s="1005"/>
      <c r="M66" s="1005"/>
      <c r="N66" s="1005"/>
      <c r="O66" s="1005"/>
      <c r="P66" s="1012"/>
      <c r="Q66" s="1005"/>
      <c r="R66" s="1005"/>
      <c r="S66" s="1005"/>
      <c r="T66" s="1005"/>
      <c r="U66" s="1005"/>
      <c r="V66" s="1005"/>
      <c r="W66" s="1005"/>
      <c r="X66" s="1005"/>
      <c r="Y66" s="1005"/>
      <c r="Z66" s="1005"/>
      <c r="AA66" s="1005"/>
      <c r="AB66" s="1005"/>
      <c r="AY66" s="982"/>
    </row>
    <row r="67" customFormat="false" ht="12.75" hidden="false" customHeight="false" outlineLevel="0" collapsed="false">
      <c r="E67" s="1005"/>
      <c r="F67" s="1005"/>
      <c r="G67" s="1005"/>
      <c r="H67" s="1005"/>
      <c r="I67" s="1005"/>
      <c r="J67" s="1005"/>
      <c r="K67" s="1005"/>
      <c r="L67" s="1005"/>
      <c r="M67" s="1005"/>
      <c r="N67" s="1005"/>
      <c r="O67" s="1005"/>
      <c r="Q67" s="1005"/>
      <c r="R67" s="1005"/>
      <c r="S67" s="1005"/>
      <c r="T67" s="1005"/>
      <c r="U67" s="1005"/>
      <c r="V67" s="1005"/>
      <c r="W67" s="1005"/>
      <c r="X67" s="1005"/>
      <c r="Y67" s="1005"/>
      <c r="Z67" s="1005"/>
      <c r="AA67" s="1005"/>
      <c r="AB67" s="1005"/>
      <c r="AY67" s="982"/>
    </row>
    <row r="68" customFormat="false" ht="12.75" hidden="false" customHeight="false" outlineLevel="0" collapsed="false">
      <c r="E68" s="1005"/>
      <c r="F68" s="1005"/>
      <c r="G68" s="1005"/>
      <c r="H68" s="1005"/>
      <c r="I68" s="1005"/>
      <c r="J68" s="1005"/>
      <c r="K68" s="1005"/>
      <c r="L68" s="1005"/>
      <c r="M68" s="1005"/>
      <c r="N68" s="1005"/>
      <c r="O68" s="1005"/>
      <c r="Q68" s="1005"/>
      <c r="R68" s="1005"/>
      <c r="S68" s="1005"/>
      <c r="T68" s="1005"/>
      <c r="U68" s="1005"/>
      <c r="V68" s="1005"/>
      <c r="W68" s="1005"/>
      <c r="X68" s="1005"/>
      <c r="Y68" s="1005"/>
      <c r="Z68" s="1005"/>
      <c r="AA68" s="1005"/>
      <c r="AB68" s="1005"/>
      <c r="AD68" s="995"/>
      <c r="AE68" s="1006"/>
      <c r="AF68" s="1007"/>
      <c r="AG68" s="1008"/>
      <c r="AH68" s="1008"/>
      <c r="AI68" s="1008"/>
      <c r="AJ68" s="1008"/>
      <c r="AK68" s="1008"/>
      <c r="AL68" s="1008"/>
      <c r="AM68" s="1008"/>
      <c r="AN68" s="1008"/>
      <c r="AO68" s="1008"/>
      <c r="AP68" s="1008"/>
      <c r="AQ68" s="1009"/>
      <c r="AR68" s="1008"/>
      <c r="AS68" s="1008"/>
      <c r="AT68" s="1008"/>
      <c r="AU68" s="1008"/>
      <c r="AV68" s="1008"/>
      <c r="AW68" s="1008"/>
      <c r="AX68" s="1008"/>
      <c r="AY68" s="982"/>
    </row>
    <row r="69" customFormat="false" ht="12.75" hidden="false" customHeight="false" outlineLevel="0" collapsed="false">
      <c r="E69" s="1005"/>
      <c r="F69" s="1005"/>
      <c r="G69" s="1005"/>
      <c r="H69" s="1005"/>
      <c r="I69" s="1005"/>
      <c r="J69" s="1005"/>
      <c r="K69" s="1005"/>
      <c r="L69" s="1005"/>
      <c r="M69" s="1005"/>
      <c r="N69" s="1005"/>
      <c r="O69" s="1005"/>
      <c r="Q69" s="1005"/>
      <c r="R69" s="1005"/>
      <c r="S69" s="1005"/>
      <c r="T69" s="1005"/>
      <c r="U69" s="1005"/>
      <c r="V69" s="1005"/>
      <c r="W69" s="1005"/>
      <c r="X69" s="1005"/>
      <c r="Y69" s="1005"/>
      <c r="Z69" s="1005"/>
      <c r="AA69" s="1005"/>
      <c r="AB69" s="1005"/>
      <c r="AD69" s="995"/>
      <c r="AE69" s="1010"/>
      <c r="AF69" s="1011"/>
      <c r="AG69" s="1008"/>
      <c r="AH69" s="1008"/>
      <c r="AI69" s="1008"/>
      <c r="AJ69" s="1008"/>
      <c r="AK69" s="1008"/>
      <c r="AL69" s="1008"/>
      <c r="AM69" s="1008"/>
      <c r="AN69" s="1008"/>
      <c r="AO69" s="1008"/>
      <c r="AP69" s="1008"/>
      <c r="AQ69" s="1008"/>
      <c r="AR69" s="1008"/>
      <c r="AS69" s="1008"/>
      <c r="AT69" s="1008"/>
      <c r="AU69" s="1008"/>
      <c r="AV69" s="1008"/>
      <c r="AW69" s="1008"/>
      <c r="AX69" s="1008"/>
      <c r="AY69" s="982"/>
    </row>
    <row r="70" customFormat="false" ht="12.75" hidden="false" customHeight="false" outlineLevel="0" collapsed="false">
      <c r="E70" s="1005"/>
      <c r="F70" s="1005"/>
      <c r="G70" s="1005"/>
      <c r="H70" s="1005"/>
      <c r="I70" s="1005"/>
      <c r="J70" s="1005"/>
      <c r="K70" s="1005"/>
      <c r="L70" s="1005"/>
      <c r="M70" s="1005"/>
      <c r="N70" s="1005"/>
      <c r="O70" s="1005"/>
      <c r="Q70" s="1005"/>
      <c r="R70" s="1005"/>
      <c r="S70" s="1005"/>
      <c r="T70" s="1005"/>
      <c r="U70" s="1005"/>
      <c r="V70" s="1005"/>
      <c r="W70" s="1005"/>
      <c r="X70" s="1005"/>
      <c r="Y70" s="1005"/>
      <c r="Z70" s="1005"/>
      <c r="AA70" s="1005"/>
      <c r="AB70" s="1005"/>
      <c r="AY70" s="982"/>
    </row>
    <row r="71" customFormat="false" ht="12.75" hidden="false" customHeight="false" outlineLevel="0" collapsed="false">
      <c r="E71" s="1005"/>
      <c r="F71" s="1005"/>
      <c r="G71" s="1005"/>
      <c r="H71" s="1005"/>
      <c r="I71" s="1005"/>
      <c r="J71" s="1005"/>
      <c r="K71" s="1005"/>
      <c r="L71" s="1005"/>
      <c r="M71" s="1005"/>
      <c r="N71" s="1005"/>
      <c r="O71" s="1005"/>
      <c r="P71" s="1012"/>
      <c r="Q71" s="1005"/>
      <c r="R71" s="1005"/>
      <c r="S71" s="1005"/>
      <c r="T71" s="1005"/>
      <c r="U71" s="1005"/>
      <c r="V71" s="1005"/>
      <c r="W71" s="1005"/>
      <c r="X71" s="1005"/>
      <c r="Y71" s="1005"/>
      <c r="Z71" s="1005"/>
      <c r="AA71" s="1005"/>
      <c r="AB71" s="1005"/>
      <c r="AY71" s="982"/>
    </row>
    <row r="72" customFormat="false" ht="12.75" hidden="false" customHeight="false" outlineLevel="0" collapsed="false">
      <c r="E72" s="1005"/>
      <c r="F72" s="1005"/>
      <c r="G72" s="1005"/>
      <c r="H72" s="1005"/>
      <c r="I72" s="1005"/>
      <c r="J72" s="1005"/>
      <c r="K72" s="1005"/>
      <c r="L72" s="1005"/>
      <c r="M72" s="1005"/>
      <c r="N72" s="1005"/>
      <c r="O72" s="1005"/>
      <c r="P72" s="1012"/>
      <c r="Q72" s="1005"/>
      <c r="R72" s="1005"/>
      <c r="S72" s="1005"/>
      <c r="T72" s="1005"/>
      <c r="U72" s="1005"/>
      <c r="V72" s="1005"/>
      <c r="W72" s="1005"/>
      <c r="X72" s="1005"/>
      <c r="Y72" s="1005"/>
      <c r="Z72" s="1005"/>
      <c r="AA72" s="1005"/>
      <c r="AB72" s="1005"/>
      <c r="AY72" s="982"/>
    </row>
    <row r="73" customFormat="false" ht="12.75" hidden="false" customHeight="false" outlineLevel="0" collapsed="false">
      <c r="E73" s="1005"/>
      <c r="F73" s="1005"/>
      <c r="G73" s="1005"/>
      <c r="H73" s="1005"/>
      <c r="I73" s="1005"/>
      <c r="J73" s="1005"/>
      <c r="K73" s="1005"/>
      <c r="L73" s="1005"/>
      <c r="M73" s="1005"/>
      <c r="N73" s="1005"/>
      <c r="O73" s="1005"/>
      <c r="P73" s="1012"/>
      <c r="Q73" s="1005"/>
      <c r="R73" s="1005"/>
      <c r="S73" s="1005"/>
      <c r="T73" s="1005"/>
      <c r="U73" s="1005"/>
      <c r="V73" s="1005"/>
      <c r="W73" s="1005"/>
      <c r="X73" s="1005"/>
      <c r="Y73" s="1005"/>
      <c r="Z73" s="1005"/>
      <c r="AA73" s="1005"/>
      <c r="AB73" s="1005"/>
      <c r="AY73" s="982"/>
    </row>
    <row r="74" customFormat="false" ht="12.75" hidden="false" customHeight="false" outlineLevel="0" collapsed="false">
      <c r="E74" s="1005"/>
      <c r="F74" s="1005"/>
      <c r="G74" s="1005"/>
      <c r="H74" s="1005"/>
      <c r="I74" s="1005"/>
      <c r="J74" s="1005"/>
      <c r="K74" s="1005"/>
      <c r="L74" s="1005"/>
      <c r="M74" s="1005"/>
      <c r="N74" s="1005"/>
      <c r="O74" s="1005"/>
      <c r="Q74" s="1005"/>
      <c r="R74" s="1005"/>
      <c r="S74" s="1005"/>
      <c r="T74" s="1005"/>
      <c r="U74" s="1005"/>
      <c r="V74" s="1005"/>
      <c r="W74" s="1005"/>
      <c r="X74" s="1005"/>
      <c r="Y74" s="1005"/>
      <c r="Z74" s="1005"/>
      <c r="AA74" s="1005"/>
      <c r="AB74" s="1005"/>
      <c r="AY74" s="982"/>
    </row>
    <row r="75" customFormat="false" ht="12.75" hidden="false" customHeight="false" outlineLevel="0" collapsed="false">
      <c r="E75" s="1005"/>
      <c r="F75" s="1005"/>
      <c r="G75" s="1005"/>
      <c r="H75" s="1005"/>
      <c r="I75" s="1005"/>
      <c r="J75" s="1005"/>
      <c r="K75" s="1005"/>
      <c r="L75" s="1005"/>
      <c r="M75" s="1005"/>
      <c r="N75" s="1005"/>
      <c r="O75" s="1005"/>
      <c r="P75" s="1012"/>
      <c r="Q75" s="1005"/>
      <c r="R75" s="1005"/>
      <c r="S75" s="1005"/>
      <c r="T75" s="1005"/>
      <c r="U75" s="1005"/>
      <c r="V75" s="1005"/>
      <c r="W75" s="1005"/>
      <c r="X75" s="1005"/>
      <c r="Y75" s="1005"/>
      <c r="Z75" s="1005"/>
      <c r="AA75" s="1005"/>
      <c r="AB75" s="1005"/>
      <c r="AY75" s="982"/>
    </row>
    <row r="76" customFormat="false" ht="12.75" hidden="false" customHeight="false" outlineLevel="0" collapsed="false">
      <c r="E76" s="1005"/>
      <c r="F76" s="1005"/>
      <c r="G76" s="1005"/>
      <c r="H76" s="1005"/>
      <c r="I76" s="1005"/>
      <c r="J76" s="1005"/>
      <c r="K76" s="1005"/>
      <c r="L76" s="1005"/>
      <c r="M76" s="1005"/>
      <c r="N76" s="1005"/>
      <c r="O76" s="1005"/>
      <c r="P76" s="1012"/>
      <c r="Q76" s="1005"/>
      <c r="R76" s="1005"/>
      <c r="S76" s="1005"/>
      <c r="T76" s="1005"/>
      <c r="U76" s="1005"/>
      <c r="V76" s="1005"/>
      <c r="W76" s="1005"/>
      <c r="X76" s="1005"/>
      <c r="Y76" s="1005"/>
      <c r="Z76" s="1005"/>
      <c r="AA76" s="1005"/>
      <c r="AB76" s="1005"/>
      <c r="AY76" s="982"/>
    </row>
    <row r="77" customFormat="false" ht="12.75" hidden="false" customHeight="false" outlineLevel="0" collapsed="false">
      <c r="E77" s="1005"/>
      <c r="F77" s="1005"/>
      <c r="G77" s="1005"/>
      <c r="H77" s="1005"/>
      <c r="I77" s="1005"/>
      <c r="J77" s="1005"/>
      <c r="K77" s="1005"/>
      <c r="L77" s="1005"/>
      <c r="M77" s="1005"/>
      <c r="N77" s="1005"/>
      <c r="O77" s="1005"/>
      <c r="P77" s="1012"/>
      <c r="Q77" s="1005"/>
      <c r="R77" s="1005"/>
      <c r="S77" s="1005"/>
      <c r="T77" s="1005"/>
      <c r="U77" s="1005"/>
      <c r="V77" s="1005"/>
      <c r="W77" s="1005"/>
      <c r="X77" s="1005"/>
      <c r="Y77" s="1005"/>
      <c r="Z77" s="1005"/>
      <c r="AA77" s="1005"/>
      <c r="AB77" s="1005"/>
      <c r="AY77" s="982"/>
    </row>
    <row r="78" customFormat="false" ht="12.75" hidden="false" customHeight="false" outlineLevel="0" collapsed="false">
      <c r="E78" s="1005"/>
      <c r="F78" s="1005"/>
      <c r="G78" s="1005"/>
      <c r="H78" s="1005"/>
      <c r="I78" s="1005"/>
      <c r="J78" s="1005"/>
      <c r="K78" s="1005"/>
      <c r="L78" s="1005"/>
      <c r="M78" s="1005"/>
      <c r="N78" s="1005"/>
      <c r="O78" s="1005"/>
      <c r="Q78" s="1005"/>
      <c r="R78" s="1005"/>
      <c r="S78" s="1005"/>
      <c r="T78" s="1005"/>
      <c r="U78" s="1005"/>
      <c r="V78" s="1005"/>
      <c r="W78" s="1005"/>
      <c r="X78" s="1005"/>
      <c r="Y78" s="1005"/>
      <c r="Z78" s="1005"/>
      <c r="AA78" s="1005"/>
      <c r="AB78" s="1005"/>
      <c r="AY78" s="982"/>
    </row>
    <row r="79" customFormat="false" ht="12.75" hidden="false" customHeight="false" outlineLevel="0" collapsed="false">
      <c r="E79" s="1005"/>
      <c r="F79" s="1005"/>
      <c r="G79" s="1005"/>
      <c r="H79" s="1005"/>
      <c r="I79" s="1005"/>
      <c r="J79" s="1005"/>
      <c r="K79" s="1005"/>
      <c r="L79" s="1005"/>
      <c r="M79" s="1005"/>
      <c r="N79" s="1005"/>
      <c r="O79" s="1005"/>
      <c r="Q79" s="1005"/>
      <c r="R79" s="1005"/>
      <c r="S79" s="1005"/>
      <c r="T79" s="1005"/>
      <c r="U79" s="1005"/>
      <c r="V79" s="1005"/>
      <c r="W79" s="1005"/>
      <c r="X79" s="1005"/>
      <c r="Y79" s="1005"/>
      <c r="Z79" s="1005"/>
      <c r="AA79" s="1005"/>
      <c r="AB79" s="1005"/>
      <c r="AD79" s="995"/>
      <c r="AE79" s="1006"/>
      <c r="AF79" s="1007"/>
      <c r="AG79" s="1008"/>
      <c r="AH79" s="1008"/>
      <c r="AI79" s="1008"/>
      <c r="AJ79" s="1008"/>
      <c r="AK79" s="1008"/>
      <c r="AL79" s="1008"/>
      <c r="AM79" s="1008"/>
      <c r="AN79" s="1008"/>
      <c r="AO79" s="1008"/>
      <c r="AP79" s="1008"/>
      <c r="AQ79" s="1009"/>
      <c r="AR79" s="1008"/>
      <c r="AS79" s="1008"/>
      <c r="AT79" s="1008"/>
      <c r="AU79" s="1008"/>
      <c r="AV79" s="1008"/>
      <c r="AW79" s="1008"/>
      <c r="AX79" s="1008"/>
      <c r="AY79" s="982"/>
    </row>
    <row r="80" customFormat="false" ht="12.75" hidden="false" customHeight="false" outlineLevel="0" collapsed="false">
      <c r="E80" s="1005"/>
      <c r="F80" s="1005"/>
      <c r="G80" s="1005"/>
      <c r="H80" s="1005"/>
      <c r="I80" s="1005"/>
      <c r="J80" s="1005"/>
      <c r="K80" s="1005"/>
      <c r="L80" s="1005"/>
      <c r="M80" s="1005"/>
      <c r="N80" s="1005"/>
      <c r="O80" s="1005"/>
      <c r="Q80" s="1005"/>
      <c r="R80" s="1005"/>
      <c r="S80" s="1005"/>
      <c r="T80" s="1005"/>
      <c r="U80" s="1005"/>
      <c r="V80" s="1005"/>
      <c r="W80" s="1005"/>
      <c r="X80" s="1005"/>
      <c r="Y80" s="1005"/>
      <c r="Z80" s="1005"/>
      <c r="AA80" s="1005"/>
      <c r="AB80" s="1005"/>
      <c r="AD80" s="995"/>
      <c r="AE80" s="1010"/>
      <c r="AF80" s="1011"/>
      <c r="AG80" s="1008"/>
      <c r="AH80" s="1008"/>
      <c r="AI80" s="1008"/>
      <c r="AJ80" s="1008"/>
      <c r="AK80" s="1008"/>
      <c r="AL80" s="1008"/>
      <c r="AM80" s="1008"/>
      <c r="AN80" s="1008"/>
      <c r="AO80" s="1008"/>
      <c r="AP80" s="1008"/>
      <c r="AQ80" s="1008"/>
      <c r="AR80" s="1008"/>
      <c r="AS80" s="1008"/>
      <c r="AT80" s="1008"/>
      <c r="AU80" s="1008"/>
      <c r="AV80" s="1008"/>
      <c r="AW80" s="1008"/>
      <c r="AX80" s="1008"/>
      <c r="AY80" s="982"/>
    </row>
    <row r="81" customFormat="false" ht="12.75" hidden="false" customHeight="false" outlineLevel="0" collapsed="false">
      <c r="E81" s="1005"/>
      <c r="F81" s="1005"/>
      <c r="G81" s="1005"/>
      <c r="H81" s="1005"/>
      <c r="I81" s="1005"/>
      <c r="J81" s="1005"/>
      <c r="K81" s="1005"/>
      <c r="L81" s="1005"/>
      <c r="M81" s="1005"/>
      <c r="N81" s="1005"/>
      <c r="O81" s="1005"/>
      <c r="P81" s="1012"/>
      <c r="Q81" s="1005"/>
      <c r="R81" s="1005"/>
      <c r="S81" s="1005"/>
      <c r="T81" s="1005"/>
      <c r="U81" s="1005"/>
      <c r="V81" s="1005"/>
      <c r="W81" s="1005"/>
      <c r="X81" s="1005"/>
      <c r="Y81" s="1005"/>
      <c r="Z81" s="1005"/>
      <c r="AA81" s="1005"/>
      <c r="AB81" s="1005"/>
      <c r="AY81" s="982"/>
    </row>
    <row r="82" customFormat="false" ht="12.75" hidden="false" customHeight="false" outlineLevel="0" collapsed="false">
      <c r="E82" s="1005"/>
      <c r="F82" s="1005"/>
      <c r="G82" s="1005"/>
      <c r="H82" s="1005"/>
      <c r="I82" s="1005"/>
      <c r="J82" s="1005"/>
      <c r="K82" s="1005"/>
      <c r="L82" s="1005"/>
      <c r="M82" s="1005"/>
      <c r="N82" s="1005"/>
      <c r="O82" s="1005"/>
      <c r="P82" s="1012"/>
      <c r="Q82" s="1005"/>
      <c r="R82" s="1005"/>
      <c r="S82" s="1005"/>
      <c r="T82" s="1005"/>
      <c r="U82" s="1005"/>
      <c r="V82" s="1005"/>
      <c r="W82" s="1005"/>
      <c r="X82" s="1005"/>
      <c r="Y82" s="1005"/>
      <c r="Z82" s="1005"/>
      <c r="AA82" s="1005"/>
      <c r="AB82" s="1005"/>
      <c r="AY82" s="982"/>
    </row>
    <row r="83" customFormat="false" ht="12.75" hidden="false" customHeight="false" outlineLevel="0" collapsed="false">
      <c r="E83" s="1005"/>
      <c r="F83" s="1005"/>
      <c r="G83" s="1005"/>
      <c r="H83" s="1005"/>
      <c r="I83" s="1005"/>
      <c r="J83" s="1005"/>
      <c r="K83" s="1005"/>
      <c r="L83" s="1005"/>
      <c r="M83" s="1005"/>
      <c r="N83" s="1005"/>
      <c r="O83" s="1005"/>
      <c r="P83" s="1012"/>
      <c r="Q83" s="1005"/>
      <c r="R83" s="1005"/>
      <c r="S83" s="1005"/>
      <c r="T83" s="1005"/>
      <c r="U83" s="1005"/>
      <c r="V83" s="1005"/>
      <c r="W83" s="1005"/>
      <c r="X83" s="1005"/>
      <c r="Y83" s="1005"/>
      <c r="Z83" s="1005"/>
      <c r="AA83" s="1005"/>
      <c r="AB83" s="1005"/>
      <c r="AY83" s="982"/>
    </row>
    <row r="84" customFormat="false" ht="12.75" hidden="false" customHeight="false" outlineLevel="0" collapsed="false">
      <c r="E84" s="1005"/>
      <c r="F84" s="1005"/>
      <c r="G84" s="1005"/>
      <c r="H84" s="1005"/>
      <c r="I84" s="1005"/>
      <c r="J84" s="1005"/>
      <c r="K84" s="1005"/>
      <c r="L84" s="1005"/>
      <c r="M84" s="1005"/>
      <c r="N84" s="1005"/>
      <c r="O84" s="1005"/>
      <c r="Q84" s="1005"/>
      <c r="R84" s="1005"/>
      <c r="S84" s="1005"/>
      <c r="T84" s="1005"/>
      <c r="U84" s="1005"/>
      <c r="V84" s="1005"/>
      <c r="W84" s="1005"/>
      <c r="X84" s="1005"/>
      <c r="Y84" s="1005"/>
      <c r="Z84" s="1005"/>
      <c r="AA84" s="1005"/>
      <c r="AB84" s="1005"/>
      <c r="AY84" s="982"/>
    </row>
    <row r="85" customFormat="false" ht="12.75" hidden="false" customHeight="false" outlineLevel="0" collapsed="false">
      <c r="E85" s="1005"/>
      <c r="F85" s="1005"/>
      <c r="G85" s="1005"/>
      <c r="H85" s="1005"/>
      <c r="I85" s="1005"/>
      <c r="J85" s="1005"/>
      <c r="K85" s="1005"/>
      <c r="L85" s="1005"/>
      <c r="M85" s="1005"/>
      <c r="N85" s="1005"/>
      <c r="O85" s="1005"/>
      <c r="Q85" s="1005"/>
      <c r="R85" s="1005"/>
      <c r="S85" s="1005"/>
      <c r="T85" s="1005"/>
      <c r="U85" s="1005"/>
      <c r="V85" s="1005"/>
      <c r="W85" s="1005"/>
      <c r="X85" s="1005"/>
      <c r="Y85" s="1005"/>
      <c r="Z85" s="1005"/>
      <c r="AA85" s="1005"/>
      <c r="AB85" s="1005"/>
      <c r="AD85" s="995"/>
      <c r="AE85" s="1006"/>
      <c r="AF85" s="1007"/>
      <c r="AG85" s="1008"/>
      <c r="AH85" s="1008"/>
      <c r="AI85" s="1008"/>
      <c r="AJ85" s="1008"/>
      <c r="AK85" s="1008"/>
      <c r="AL85" s="1008"/>
      <c r="AM85" s="1008"/>
      <c r="AN85" s="1008"/>
      <c r="AO85" s="1008"/>
      <c r="AP85" s="1008"/>
      <c r="AQ85" s="1009"/>
      <c r="AR85" s="1008"/>
      <c r="AS85" s="1008"/>
      <c r="AT85" s="1008"/>
      <c r="AU85" s="1008"/>
      <c r="AV85" s="1008"/>
      <c r="AW85" s="1008"/>
      <c r="AX85" s="1008"/>
      <c r="AY85" s="982"/>
    </row>
    <row r="86" customFormat="false" ht="12.75" hidden="false" customHeight="false" outlineLevel="0" collapsed="false">
      <c r="E86" s="1005"/>
      <c r="F86" s="1005"/>
      <c r="G86" s="1005"/>
      <c r="H86" s="1005"/>
      <c r="I86" s="1005"/>
      <c r="J86" s="1005"/>
      <c r="K86" s="1005"/>
      <c r="L86" s="1005"/>
      <c r="M86" s="1005"/>
      <c r="N86" s="1005"/>
      <c r="O86" s="1005"/>
      <c r="Q86" s="1005"/>
      <c r="R86" s="1005"/>
      <c r="S86" s="1005"/>
      <c r="T86" s="1005"/>
      <c r="U86" s="1005"/>
      <c r="V86" s="1005"/>
      <c r="W86" s="1005"/>
      <c r="X86" s="1005"/>
      <c r="Y86" s="1005"/>
      <c r="Z86" s="1005"/>
      <c r="AA86" s="1005"/>
      <c r="AB86" s="1005"/>
      <c r="AD86" s="995"/>
      <c r="AE86" s="1010"/>
      <c r="AF86" s="1011"/>
      <c r="AG86" s="1008"/>
      <c r="AH86" s="1008"/>
      <c r="AI86" s="1008"/>
      <c r="AJ86" s="1008"/>
      <c r="AK86" s="1008"/>
      <c r="AL86" s="1008"/>
      <c r="AM86" s="1008"/>
      <c r="AN86" s="1008"/>
      <c r="AO86" s="1008"/>
      <c r="AP86" s="1008"/>
      <c r="AQ86" s="1008"/>
      <c r="AR86" s="1008"/>
      <c r="AS86" s="1008"/>
      <c r="AT86" s="1008"/>
      <c r="AU86" s="1008"/>
      <c r="AV86" s="1008"/>
      <c r="AW86" s="1008"/>
      <c r="AX86" s="1008"/>
      <c r="AY86" s="982"/>
    </row>
    <row r="87" customFormat="false" ht="12.75" hidden="false" customHeight="false" outlineLevel="0" collapsed="false">
      <c r="E87" s="1005"/>
      <c r="F87" s="1005"/>
      <c r="G87" s="1005"/>
      <c r="H87" s="1005"/>
      <c r="I87" s="1005"/>
      <c r="J87" s="1005"/>
      <c r="K87" s="1005"/>
      <c r="L87" s="1005"/>
      <c r="M87" s="1005"/>
      <c r="N87" s="1005"/>
      <c r="O87" s="1005"/>
      <c r="Q87" s="1005"/>
      <c r="R87" s="1005"/>
      <c r="S87" s="1005"/>
      <c r="T87" s="1005"/>
      <c r="U87" s="1005"/>
      <c r="V87" s="1005"/>
      <c r="W87" s="1005"/>
      <c r="X87" s="1005"/>
      <c r="Y87" s="1005"/>
      <c r="Z87" s="1005"/>
      <c r="AA87" s="1005"/>
      <c r="AB87" s="1005"/>
      <c r="AY87" s="982"/>
    </row>
    <row r="88" customFormat="false" ht="12.75" hidden="false" customHeight="false" outlineLevel="0" collapsed="false">
      <c r="E88" s="1005"/>
      <c r="F88" s="1005"/>
      <c r="G88" s="1005"/>
      <c r="H88" s="1005"/>
      <c r="I88" s="1005"/>
      <c r="J88" s="1005"/>
      <c r="K88" s="1005"/>
      <c r="L88" s="1005"/>
      <c r="M88" s="1005"/>
      <c r="N88" s="1005"/>
      <c r="O88" s="1005"/>
      <c r="P88" s="1012"/>
      <c r="Q88" s="1005"/>
      <c r="R88" s="1005"/>
      <c r="S88" s="1005"/>
      <c r="T88" s="1005"/>
      <c r="U88" s="1005"/>
      <c r="V88" s="1005"/>
      <c r="W88" s="1005"/>
      <c r="X88" s="1005"/>
      <c r="Y88" s="1005"/>
      <c r="Z88" s="1005"/>
      <c r="AA88" s="1005"/>
      <c r="AB88" s="1005"/>
      <c r="AY88" s="982"/>
    </row>
    <row r="89" customFormat="false" ht="12.75" hidden="false" customHeight="false" outlineLevel="0" collapsed="false">
      <c r="E89" s="1005"/>
      <c r="F89" s="1005"/>
      <c r="G89" s="1005"/>
      <c r="H89" s="1005"/>
      <c r="I89" s="1005"/>
      <c r="J89" s="1005"/>
      <c r="K89" s="1005"/>
      <c r="L89" s="1005"/>
      <c r="M89" s="1005"/>
      <c r="N89" s="1005"/>
      <c r="O89" s="1005"/>
      <c r="P89" s="1012"/>
      <c r="Q89" s="1005"/>
      <c r="R89" s="1005"/>
      <c r="S89" s="1005"/>
      <c r="T89" s="1005"/>
      <c r="U89" s="1005"/>
      <c r="V89" s="1005"/>
      <c r="W89" s="1005"/>
      <c r="X89" s="1005"/>
      <c r="Y89" s="1005"/>
      <c r="Z89" s="1005"/>
      <c r="AA89" s="1005"/>
      <c r="AB89" s="1005"/>
      <c r="AY89" s="982"/>
    </row>
    <row r="90" customFormat="false" ht="12.75" hidden="false" customHeight="false" outlineLevel="0" collapsed="false">
      <c r="E90" s="1005"/>
      <c r="F90" s="1005"/>
      <c r="G90" s="1005"/>
      <c r="H90" s="1005"/>
      <c r="I90" s="1005"/>
      <c r="J90" s="1005"/>
      <c r="K90" s="1005"/>
      <c r="L90" s="1005"/>
      <c r="M90" s="1005"/>
      <c r="N90" s="1005"/>
      <c r="O90" s="1005"/>
      <c r="P90" s="1012"/>
      <c r="Q90" s="1005"/>
      <c r="R90" s="1005"/>
      <c r="S90" s="1005"/>
      <c r="T90" s="1005"/>
      <c r="U90" s="1005"/>
      <c r="V90" s="1005"/>
      <c r="W90" s="1005"/>
      <c r="X90" s="1005"/>
      <c r="Y90" s="1005"/>
      <c r="Z90" s="1005"/>
      <c r="AA90" s="1005"/>
      <c r="AB90" s="1005"/>
      <c r="AY90" s="982"/>
    </row>
    <row r="91" customFormat="false" ht="12.75" hidden="false" customHeight="false" outlineLevel="0" collapsed="false">
      <c r="E91" s="1005"/>
      <c r="F91" s="1005"/>
      <c r="G91" s="1005"/>
      <c r="H91" s="1005"/>
      <c r="I91" s="1005"/>
      <c r="J91" s="1005"/>
      <c r="K91" s="1005"/>
      <c r="L91" s="1005"/>
      <c r="M91" s="1005"/>
      <c r="N91" s="1005"/>
      <c r="O91" s="1005"/>
      <c r="Q91" s="1005"/>
      <c r="R91" s="1005"/>
      <c r="S91" s="1005"/>
      <c r="T91" s="1005"/>
      <c r="U91" s="1005"/>
      <c r="V91" s="1005"/>
      <c r="W91" s="1005"/>
      <c r="X91" s="1005"/>
      <c r="Y91" s="1005"/>
      <c r="Z91" s="1005"/>
      <c r="AA91" s="1005"/>
      <c r="AB91" s="1005"/>
      <c r="AY91" s="982"/>
    </row>
    <row r="92" customFormat="false" ht="12.75" hidden="false" customHeight="false" outlineLevel="0" collapsed="false">
      <c r="E92" s="1005"/>
      <c r="F92" s="1005"/>
      <c r="G92" s="1005"/>
      <c r="H92" s="1005"/>
      <c r="I92" s="1005"/>
      <c r="J92" s="1005"/>
      <c r="K92" s="1005"/>
      <c r="L92" s="1005"/>
      <c r="M92" s="1005"/>
      <c r="N92" s="1005"/>
      <c r="O92" s="1005"/>
      <c r="P92" s="1012"/>
      <c r="Q92" s="1005"/>
      <c r="R92" s="1005"/>
      <c r="S92" s="1005"/>
      <c r="T92" s="1005"/>
      <c r="U92" s="1005"/>
      <c r="V92" s="1005"/>
      <c r="W92" s="1005"/>
      <c r="X92" s="1005"/>
      <c r="Y92" s="1005"/>
      <c r="Z92" s="1005"/>
      <c r="AA92" s="1005"/>
      <c r="AB92" s="1005"/>
      <c r="AY92" s="982"/>
    </row>
    <row r="93" customFormat="false" ht="12.75" hidden="false" customHeight="false" outlineLevel="0" collapsed="false">
      <c r="E93" s="1005"/>
      <c r="F93" s="1005"/>
      <c r="G93" s="1005"/>
      <c r="H93" s="1005"/>
      <c r="I93" s="1005"/>
      <c r="J93" s="1005"/>
      <c r="K93" s="1005"/>
      <c r="L93" s="1005"/>
      <c r="M93" s="1005"/>
      <c r="N93" s="1005"/>
      <c r="O93" s="1005"/>
      <c r="P93" s="1012"/>
      <c r="Q93" s="1005"/>
      <c r="R93" s="1005"/>
      <c r="S93" s="1005"/>
      <c r="T93" s="1005"/>
      <c r="U93" s="1005"/>
      <c r="V93" s="1005"/>
      <c r="W93" s="1005"/>
      <c r="X93" s="1005"/>
      <c r="Y93" s="1005"/>
      <c r="Z93" s="1005"/>
      <c r="AA93" s="1005"/>
      <c r="AB93" s="1005"/>
      <c r="AY93" s="982"/>
    </row>
    <row r="94" customFormat="false" ht="12.75" hidden="false" customHeight="false" outlineLevel="0" collapsed="false">
      <c r="E94" s="1005"/>
      <c r="F94" s="1005"/>
      <c r="G94" s="1005"/>
      <c r="H94" s="1005"/>
      <c r="I94" s="1005"/>
      <c r="J94" s="1005"/>
      <c r="K94" s="1005"/>
      <c r="L94" s="1005"/>
      <c r="M94" s="1005"/>
      <c r="N94" s="1005"/>
      <c r="O94" s="1005"/>
      <c r="P94" s="1012"/>
      <c r="Q94" s="1005"/>
      <c r="R94" s="1005"/>
      <c r="S94" s="1005"/>
      <c r="T94" s="1005"/>
      <c r="U94" s="1005"/>
      <c r="V94" s="1005"/>
      <c r="W94" s="1005"/>
      <c r="X94" s="1005"/>
      <c r="Y94" s="1005"/>
      <c r="Z94" s="1005"/>
      <c r="AA94" s="1005"/>
      <c r="AB94" s="1005"/>
      <c r="AY94" s="982"/>
    </row>
    <row r="95" customFormat="false" ht="12.75" hidden="false" customHeight="false" outlineLevel="0" collapsed="false">
      <c r="E95" s="1005"/>
      <c r="F95" s="1005"/>
      <c r="G95" s="1005"/>
      <c r="H95" s="1005"/>
      <c r="I95" s="1005"/>
      <c r="J95" s="1005"/>
      <c r="K95" s="1005"/>
      <c r="L95" s="1005"/>
      <c r="M95" s="1005"/>
      <c r="N95" s="1005"/>
      <c r="O95" s="1005"/>
      <c r="Q95" s="1005"/>
      <c r="R95" s="1005"/>
      <c r="S95" s="1005"/>
      <c r="T95" s="1005"/>
      <c r="U95" s="1005"/>
      <c r="V95" s="1005"/>
      <c r="W95" s="1005"/>
      <c r="X95" s="1005"/>
      <c r="Y95" s="1005"/>
      <c r="Z95" s="1005"/>
      <c r="AA95" s="1005"/>
      <c r="AB95" s="1005"/>
      <c r="AY95" s="982"/>
    </row>
    <row r="96" customFormat="false" ht="12.75" hidden="false" customHeight="false" outlineLevel="0" collapsed="false">
      <c r="E96" s="1005"/>
      <c r="F96" s="1005"/>
      <c r="G96" s="1005"/>
      <c r="H96" s="1005"/>
      <c r="I96" s="1005"/>
      <c r="J96" s="1005"/>
      <c r="K96" s="1005"/>
      <c r="L96" s="1005"/>
      <c r="M96" s="1005"/>
      <c r="N96" s="1005"/>
      <c r="O96" s="1005"/>
      <c r="P96" s="1012"/>
      <c r="Q96" s="1005"/>
      <c r="R96" s="1005"/>
      <c r="S96" s="1005"/>
      <c r="T96" s="1005"/>
      <c r="U96" s="1005"/>
      <c r="V96" s="1005"/>
      <c r="W96" s="1005"/>
      <c r="X96" s="1005"/>
      <c r="Y96" s="1005"/>
      <c r="Z96" s="1005"/>
      <c r="AA96" s="1005"/>
      <c r="AB96" s="1005"/>
      <c r="AY96" s="982"/>
    </row>
    <row r="97" customFormat="false" ht="12.75" hidden="false" customHeight="false" outlineLevel="0" collapsed="false">
      <c r="E97" s="1005"/>
      <c r="F97" s="1005"/>
      <c r="G97" s="1005"/>
      <c r="H97" s="1005"/>
      <c r="I97" s="1005"/>
      <c r="J97" s="1005"/>
      <c r="K97" s="1005"/>
      <c r="L97" s="1005"/>
      <c r="M97" s="1005"/>
      <c r="N97" s="1005"/>
      <c r="O97" s="1005"/>
      <c r="P97" s="1012"/>
      <c r="Q97" s="1005"/>
      <c r="R97" s="1005"/>
      <c r="S97" s="1005"/>
      <c r="T97" s="1005"/>
      <c r="U97" s="1005"/>
      <c r="V97" s="1005"/>
      <c r="W97" s="1005"/>
      <c r="X97" s="1005"/>
      <c r="Y97" s="1005"/>
      <c r="Z97" s="1005"/>
      <c r="AA97" s="1005"/>
      <c r="AB97" s="1005"/>
      <c r="AY97" s="982"/>
    </row>
    <row r="98" customFormat="false" ht="12.75" hidden="false" customHeight="false" outlineLevel="0" collapsed="false">
      <c r="E98" s="1005"/>
      <c r="F98" s="1005"/>
      <c r="G98" s="1005"/>
      <c r="H98" s="1005"/>
      <c r="I98" s="1005"/>
      <c r="J98" s="1005"/>
      <c r="K98" s="1005"/>
      <c r="L98" s="1005"/>
      <c r="M98" s="1005"/>
      <c r="N98" s="1005"/>
      <c r="O98" s="1005"/>
      <c r="P98" s="1012"/>
      <c r="Q98" s="1005"/>
      <c r="R98" s="1005"/>
      <c r="S98" s="1005"/>
      <c r="T98" s="1005"/>
      <c r="U98" s="1005"/>
      <c r="V98" s="1005"/>
      <c r="W98" s="1005"/>
      <c r="X98" s="1005"/>
      <c r="Y98" s="1005"/>
      <c r="Z98" s="1005"/>
      <c r="AA98" s="1005"/>
      <c r="AB98" s="1005"/>
      <c r="AY98" s="982"/>
    </row>
    <row r="99" customFormat="false" ht="12.75" hidden="false" customHeight="false" outlineLevel="0" collapsed="false">
      <c r="E99" s="1005"/>
      <c r="F99" s="1005"/>
      <c r="G99" s="1005"/>
      <c r="H99" s="1005"/>
      <c r="I99" s="1005"/>
      <c r="J99" s="1005"/>
      <c r="K99" s="1005"/>
      <c r="L99" s="1005"/>
      <c r="M99" s="1005"/>
      <c r="N99" s="1005"/>
      <c r="O99" s="1005"/>
      <c r="Q99" s="1005"/>
      <c r="R99" s="1005"/>
      <c r="S99" s="1005"/>
      <c r="T99" s="1005"/>
      <c r="U99" s="1005"/>
      <c r="V99" s="1005"/>
      <c r="W99" s="1005"/>
      <c r="X99" s="1005"/>
      <c r="Y99" s="1005"/>
      <c r="Z99" s="1005"/>
      <c r="AA99" s="1005"/>
      <c r="AB99" s="1005"/>
      <c r="AY99" s="982"/>
    </row>
    <row r="100" customFormat="false" ht="12.75" hidden="false" customHeight="false" outlineLevel="0" collapsed="false">
      <c r="E100" s="1005"/>
      <c r="F100" s="1005"/>
      <c r="G100" s="1005"/>
      <c r="H100" s="1005"/>
      <c r="I100" s="1005"/>
      <c r="J100" s="1005"/>
      <c r="K100" s="1005"/>
      <c r="L100" s="1005"/>
      <c r="M100" s="1005"/>
      <c r="N100" s="1005"/>
      <c r="O100" s="1005"/>
      <c r="P100" s="1012"/>
      <c r="Q100" s="1005"/>
      <c r="R100" s="1005"/>
      <c r="S100" s="1005"/>
      <c r="T100" s="1005"/>
      <c r="U100" s="1005"/>
      <c r="V100" s="1005"/>
      <c r="W100" s="1005"/>
      <c r="X100" s="1005"/>
      <c r="Y100" s="1005"/>
      <c r="Z100" s="1005"/>
      <c r="AA100" s="1005"/>
      <c r="AB100" s="1005"/>
      <c r="AY100" s="982"/>
    </row>
    <row r="101" customFormat="false" ht="12.75" hidden="false" customHeight="false" outlineLevel="0" collapsed="false">
      <c r="E101" s="1005"/>
      <c r="F101" s="1005"/>
      <c r="G101" s="1005"/>
      <c r="H101" s="1005"/>
      <c r="I101" s="1005"/>
      <c r="J101" s="1005"/>
      <c r="K101" s="1005"/>
      <c r="L101" s="1005"/>
      <c r="M101" s="1005"/>
      <c r="N101" s="1005"/>
      <c r="O101" s="1005"/>
      <c r="P101" s="1012"/>
      <c r="Q101" s="1005"/>
      <c r="R101" s="1005"/>
      <c r="S101" s="1005"/>
      <c r="T101" s="1005"/>
      <c r="U101" s="1005"/>
      <c r="V101" s="1005"/>
      <c r="W101" s="1005"/>
      <c r="X101" s="1005"/>
      <c r="Y101" s="1005"/>
      <c r="Z101" s="1005"/>
      <c r="AA101" s="1005"/>
      <c r="AB101" s="1005"/>
      <c r="AY101" s="982"/>
    </row>
    <row r="102" customFormat="false" ht="12.75" hidden="false" customHeight="false" outlineLevel="0" collapsed="false">
      <c r="E102" s="1005"/>
      <c r="F102" s="1005"/>
      <c r="G102" s="1005"/>
      <c r="H102" s="1005"/>
      <c r="I102" s="1005"/>
      <c r="J102" s="1005"/>
      <c r="K102" s="1005"/>
      <c r="L102" s="1005"/>
      <c r="M102" s="1005"/>
      <c r="N102" s="1005"/>
      <c r="O102" s="1005"/>
      <c r="P102" s="1012"/>
      <c r="Q102" s="1005"/>
      <c r="R102" s="1005"/>
      <c r="S102" s="1005"/>
      <c r="T102" s="1005"/>
      <c r="U102" s="1005"/>
      <c r="V102" s="1005"/>
      <c r="W102" s="1005"/>
      <c r="X102" s="1005"/>
      <c r="Y102" s="1005"/>
      <c r="Z102" s="1005"/>
      <c r="AA102" s="1005"/>
      <c r="AB102" s="1005"/>
      <c r="AY102" s="982"/>
    </row>
    <row r="103" customFormat="false" ht="12.75" hidden="false" customHeight="false" outlineLevel="0" collapsed="false">
      <c r="E103" s="1005"/>
      <c r="F103" s="1005"/>
      <c r="G103" s="1005"/>
      <c r="H103" s="1005"/>
      <c r="I103" s="1005"/>
      <c r="J103" s="1005"/>
      <c r="K103" s="1005"/>
      <c r="L103" s="1005"/>
      <c r="M103" s="1005"/>
      <c r="N103" s="1005"/>
      <c r="O103" s="1005"/>
      <c r="Q103" s="1005"/>
      <c r="R103" s="1005"/>
      <c r="S103" s="1005"/>
      <c r="T103" s="1005"/>
      <c r="U103" s="1005"/>
      <c r="V103" s="1005"/>
      <c r="W103" s="1005"/>
      <c r="X103" s="1005"/>
      <c r="Y103" s="1005"/>
      <c r="Z103" s="1005"/>
      <c r="AA103" s="1005"/>
      <c r="AB103" s="1005"/>
      <c r="AY103" s="982"/>
    </row>
    <row r="104" customFormat="false" ht="12.75" hidden="false" customHeight="false" outlineLevel="0" collapsed="false">
      <c r="E104" s="1005"/>
      <c r="F104" s="1005"/>
      <c r="G104" s="1005"/>
      <c r="H104" s="1005"/>
      <c r="I104" s="1005"/>
      <c r="J104" s="1005"/>
      <c r="K104" s="1005"/>
      <c r="L104" s="1005"/>
      <c r="M104" s="1005"/>
      <c r="N104" s="1005"/>
      <c r="O104" s="1005"/>
      <c r="P104" s="1012"/>
      <c r="Q104" s="1005"/>
      <c r="R104" s="1005"/>
      <c r="S104" s="1005"/>
      <c r="T104" s="1005"/>
      <c r="U104" s="1005"/>
      <c r="V104" s="1005"/>
      <c r="W104" s="1005"/>
      <c r="X104" s="1005"/>
      <c r="Y104" s="1005"/>
      <c r="Z104" s="1005"/>
      <c r="AA104" s="1005"/>
      <c r="AB104" s="1005"/>
      <c r="AY104" s="982"/>
    </row>
    <row r="105" customFormat="false" ht="12.75" hidden="false" customHeight="false" outlineLevel="0" collapsed="false">
      <c r="E105" s="1005"/>
      <c r="F105" s="1005"/>
      <c r="G105" s="1005"/>
      <c r="H105" s="1005"/>
      <c r="I105" s="1005"/>
      <c r="J105" s="1005"/>
      <c r="K105" s="1005"/>
      <c r="L105" s="1005"/>
      <c r="M105" s="1005"/>
      <c r="N105" s="1005"/>
      <c r="O105" s="1005"/>
      <c r="P105" s="1012"/>
      <c r="Q105" s="1005"/>
      <c r="R105" s="1005"/>
      <c r="S105" s="1005"/>
      <c r="T105" s="1005"/>
      <c r="U105" s="1005"/>
      <c r="V105" s="1005"/>
      <c r="W105" s="1005"/>
      <c r="X105" s="1005"/>
      <c r="Y105" s="1005"/>
      <c r="Z105" s="1005"/>
      <c r="AA105" s="1005"/>
      <c r="AB105" s="1005"/>
      <c r="AY105" s="982"/>
    </row>
    <row r="106" customFormat="false" ht="12.75" hidden="false" customHeight="false" outlineLevel="0" collapsed="false">
      <c r="E106" s="1005"/>
      <c r="F106" s="1005"/>
      <c r="G106" s="1005"/>
      <c r="H106" s="1005"/>
      <c r="I106" s="1005"/>
      <c r="J106" s="1005"/>
      <c r="K106" s="1005"/>
      <c r="L106" s="1005"/>
      <c r="M106" s="1005"/>
      <c r="N106" s="1005"/>
      <c r="O106" s="1005"/>
      <c r="P106" s="1012"/>
      <c r="Q106" s="1005"/>
      <c r="R106" s="1005"/>
      <c r="S106" s="1005"/>
      <c r="T106" s="1005"/>
      <c r="U106" s="1005"/>
      <c r="V106" s="1005"/>
      <c r="W106" s="1005"/>
      <c r="X106" s="1005"/>
      <c r="Y106" s="1005"/>
      <c r="Z106" s="1005"/>
      <c r="AA106" s="1005"/>
      <c r="AB106" s="1005"/>
      <c r="AY106" s="982"/>
    </row>
    <row r="107" customFormat="false" ht="12.75" hidden="false" customHeight="false" outlineLevel="0" collapsed="false">
      <c r="E107" s="1005"/>
      <c r="F107" s="1005"/>
      <c r="G107" s="1005"/>
      <c r="H107" s="1005"/>
      <c r="I107" s="1005"/>
      <c r="J107" s="1005"/>
      <c r="K107" s="1005"/>
      <c r="L107" s="1005"/>
      <c r="M107" s="1005"/>
      <c r="N107" s="1005"/>
      <c r="O107" s="1005"/>
      <c r="Q107" s="1005"/>
      <c r="R107" s="1005"/>
      <c r="S107" s="1005"/>
      <c r="T107" s="1005"/>
      <c r="U107" s="1005"/>
      <c r="V107" s="1005"/>
      <c r="W107" s="1005"/>
      <c r="X107" s="1005"/>
      <c r="Y107" s="1005"/>
      <c r="Z107" s="1005"/>
      <c r="AA107" s="1005"/>
      <c r="AB107" s="1005"/>
      <c r="AY107" s="982"/>
    </row>
    <row r="108" customFormat="false" ht="12.75" hidden="false" customHeight="false" outlineLevel="0" collapsed="false">
      <c r="E108" s="1005"/>
      <c r="F108" s="1005"/>
      <c r="G108" s="1005"/>
      <c r="H108" s="1005"/>
      <c r="I108" s="1005"/>
      <c r="J108" s="1005"/>
      <c r="K108" s="1005"/>
      <c r="L108" s="1005"/>
      <c r="M108" s="1005"/>
      <c r="N108" s="1005"/>
      <c r="O108" s="1005"/>
      <c r="P108" s="1012"/>
      <c r="Q108" s="1005"/>
      <c r="R108" s="1005"/>
      <c r="S108" s="1005"/>
      <c r="T108" s="1005"/>
      <c r="U108" s="1005"/>
      <c r="V108" s="1005"/>
      <c r="W108" s="1005"/>
      <c r="X108" s="1005"/>
      <c r="Y108" s="1005"/>
      <c r="Z108" s="1005"/>
      <c r="AA108" s="1005"/>
      <c r="AB108" s="1005"/>
      <c r="AY108" s="982"/>
    </row>
    <row r="109" customFormat="false" ht="12.75" hidden="false" customHeight="false" outlineLevel="0" collapsed="false">
      <c r="E109" s="1005"/>
      <c r="F109" s="1005"/>
      <c r="G109" s="1005"/>
      <c r="H109" s="1005"/>
      <c r="I109" s="1005"/>
      <c r="J109" s="1005"/>
      <c r="K109" s="1005"/>
      <c r="L109" s="1005"/>
      <c r="M109" s="1005"/>
      <c r="N109" s="1005"/>
      <c r="O109" s="1005"/>
      <c r="P109" s="1012"/>
      <c r="Q109" s="1005"/>
      <c r="R109" s="1005"/>
      <c r="S109" s="1005"/>
      <c r="T109" s="1005"/>
      <c r="U109" s="1005"/>
      <c r="V109" s="1005"/>
      <c r="W109" s="1005"/>
      <c r="X109" s="1005"/>
      <c r="Y109" s="1005"/>
      <c r="Z109" s="1005"/>
      <c r="AA109" s="1005"/>
      <c r="AB109" s="1005"/>
      <c r="AY109" s="982"/>
    </row>
    <row r="110" customFormat="false" ht="12.75" hidden="false" customHeight="false" outlineLevel="0" collapsed="false">
      <c r="E110" s="1005"/>
      <c r="F110" s="1005"/>
      <c r="G110" s="1005"/>
      <c r="H110" s="1005"/>
      <c r="I110" s="1005"/>
      <c r="J110" s="1005"/>
      <c r="K110" s="1005"/>
      <c r="L110" s="1005"/>
      <c r="M110" s="1005"/>
      <c r="N110" s="1005"/>
      <c r="O110" s="1005"/>
      <c r="P110" s="1012"/>
      <c r="Q110" s="1005"/>
      <c r="R110" s="1005"/>
      <c r="S110" s="1005"/>
      <c r="T110" s="1005"/>
      <c r="U110" s="1005"/>
      <c r="V110" s="1005"/>
      <c r="W110" s="1005"/>
      <c r="X110" s="1005"/>
      <c r="Y110" s="1005"/>
      <c r="Z110" s="1005"/>
      <c r="AA110" s="1005"/>
      <c r="AB110" s="1005"/>
      <c r="AY110" s="982"/>
    </row>
    <row r="111" customFormat="false" ht="12.75" hidden="false" customHeight="false" outlineLevel="0" collapsed="false">
      <c r="E111" s="1005"/>
      <c r="F111" s="1005"/>
      <c r="G111" s="1005"/>
      <c r="H111" s="1005"/>
      <c r="I111" s="1005"/>
      <c r="J111" s="1005"/>
      <c r="K111" s="1005"/>
      <c r="L111" s="1005"/>
      <c r="M111" s="1005"/>
      <c r="N111" s="1005"/>
      <c r="O111" s="1005"/>
      <c r="Q111" s="1005"/>
      <c r="R111" s="1005"/>
      <c r="S111" s="1005"/>
      <c r="T111" s="1005"/>
      <c r="U111" s="1005"/>
      <c r="V111" s="1005"/>
      <c r="W111" s="1005"/>
      <c r="X111" s="1005"/>
      <c r="Y111" s="1005"/>
      <c r="Z111" s="1005"/>
      <c r="AA111" s="1005"/>
      <c r="AB111" s="1005"/>
      <c r="AY111" s="982"/>
    </row>
    <row r="112" customFormat="false" ht="12.75" hidden="false" customHeight="false" outlineLevel="0" collapsed="false">
      <c r="E112" s="1005"/>
      <c r="F112" s="1005"/>
      <c r="G112" s="1005"/>
      <c r="H112" s="1005"/>
      <c r="I112" s="1005"/>
      <c r="J112" s="1005"/>
      <c r="K112" s="1005"/>
      <c r="L112" s="1005"/>
      <c r="M112" s="1005"/>
      <c r="N112" s="1005"/>
      <c r="O112" s="1005"/>
      <c r="Q112" s="1005"/>
      <c r="R112" s="1005"/>
      <c r="S112" s="1005"/>
      <c r="T112" s="1005"/>
      <c r="U112" s="1005"/>
      <c r="V112" s="1005"/>
      <c r="W112" s="1005"/>
      <c r="X112" s="1005"/>
      <c r="Y112" s="1005"/>
      <c r="Z112" s="1005"/>
      <c r="AA112" s="1005"/>
      <c r="AB112" s="1005"/>
      <c r="AD112" s="995"/>
      <c r="AE112" s="1006"/>
      <c r="AF112" s="1007"/>
      <c r="AG112" s="1008"/>
      <c r="AH112" s="1008"/>
      <c r="AI112" s="1008"/>
      <c r="AJ112" s="1008"/>
      <c r="AK112" s="1008"/>
      <c r="AL112" s="1008"/>
      <c r="AM112" s="1008"/>
      <c r="AN112" s="1008"/>
      <c r="AO112" s="1008"/>
      <c r="AP112" s="1008"/>
      <c r="AQ112" s="1009"/>
      <c r="AR112" s="1008"/>
      <c r="AS112" s="1008"/>
      <c r="AT112" s="1008"/>
      <c r="AU112" s="1008"/>
      <c r="AV112" s="1008"/>
      <c r="AW112" s="1008"/>
      <c r="AX112" s="1008"/>
      <c r="AY112" s="982"/>
    </row>
    <row r="113" customFormat="false" ht="12.75" hidden="false" customHeight="false" outlineLevel="0" collapsed="false"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5"/>
      <c r="O113" s="1005"/>
      <c r="Q113" s="1005"/>
      <c r="R113" s="1005"/>
      <c r="S113" s="1005"/>
      <c r="T113" s="1005"/>
      <c r="U113" s="1005"/>
      <c r="V113" s="1005"/>
      <c r="W113" s="1005"/>
      <c r="X113" s="1005"/>
      <c r="Y113" s="1005"/>
      <c r="Z113" s="1005"/>
      <c r="AA113" s="1005"/>
      <c r="AB113" s="1005"/>
      <c r="AD113" s="995"/>
      <c r="AE113" s="1010"/>
      <c r="AF113" s="1011"/>
      <c r="AG113" s="1008"/>
      <c r="AH113" s="1008"/>
      <c r="AI113" s="1008"/>
      <c r="AJ113" s="1008"/>
      <c r="AK113" s="1008"/>
      <c r="AL113" s="1008"/>
      <c r="AM113" s="1008"/>
      <c r="AN113" s="1008"/>
      <c r="AO113" s="1008"/>
      <c r="AP113" s="1008"/>
      <c r="AQ113" s="1008"/>
      <c r="AR113" s="1008"/>
      <c r="AS113" s="1008"/>
      <c r="AT113" s="1008"/>
      <c r="AU113" s="1008"/>
      <c r="AV113" s="1008"/>
      <c r="AW113" s="1008"/>
      <c r="AX113" s="1008"/>
      <c r="AY113" s="982"/>
    </row>
    <row r="114" customFormat="false" ht="12.75" hidden="false" customHeight="false" outlineLevel="0" collapsed="false"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5"/>
      <c r="O114" s="1005"/>
      <c r="Q114" s="1005"/>
      <c r="R114" s="1005"/>
      <c r="S114" s="1005"/>
      <c r="T114" s="1005"/>
      <c r="U114" s="1005"/>
      <c r="V114" s="1005"/>
      <c r="W114" s="1005"/>
      <c r="X114" s="1005"/>
      <c r="Y114" s="1005"/>
      <c r="Z114" s="1005"/>
      <c r="AA114" s="1005"/>
      <c r="AB114" s="1005"/>
      <c r="AY114" s="982"/>
    </row>
    <row r="115" customFormat="false" ht="12.75" hidden="false" customHeight="false" outlineLevel="0" collapsed="false"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5"/>
      <c r="O115" s="1005"/>
      <c r="P115" s="1012"/>
      <c r="Q115" s="1005"/>
      <c r="R115" s="1005"/>
      <c r="S115" s="1005"/>
      <c r="T115" s="1005"/>
      <c r="U115" s="1005"/>
      <c r="V115" s="1005"/>
      <c r="W115" s="1005"/>
      <c r="X115" s="1005"/>
      <c r="Y115" s="1005"/>
      <c r="Z115" s="1005"/>
      <c r="AA115" s="1005"/>
      <c r="AB115" s="1005"/>
      <c r="AY115" s="982"/>
    </row>
    <row r="116" customFormat="false" ht="12.75" hidden="false" customHeight="false" outlineLevel="0" collapsed="false"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5"/>
      <c r="O116" s="1005"/>
      <c r="P116" s="1012"/>
      <c r="Q116" s="1005"/>
      <c r="R116" s="1005"/>
      <c r="S116" s="1005"/>
      <c r="T116" s="1005"/>
      <c r="U116" s="1005"/>
      <c r="V116" s="1005"/>
      <c r="W116" s="1005"/>
      <c r="X116" s="1005"/>
      <c r="Y116" s="1005"/>
      <c r="Z116" s="1005"/>
      <c r="AA116" s="1005"/>
      <c r="AB116" s="1005"/>
      <c r="AY116" s="982"/>
    </row>
    <row r="117" customFormat="false" ht="12.75" hidden="false" customHeight="false" outlineLevel="0" collapsed="false"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5"/>
      <c r="O117" s="1005"/>
      <c r="P117" s="1012"/>
      <c r="Q117" s="1005"/>
      <c r="R117" s="1005"/>
      <c r="S117" s="1005"/>
      <c r="T117" s="1005"/>
      <c r="U117" s="1005"/>
      <c r="V117" s="1005"/>
      <c r="W117" s="1005"/>
      <c r="X117" s="1005"/>
      <c r="Y117" s="1005"/>
      <c r="Z117" s="1005"/>
      <c r="AA117" s="1005"/>
      <c r="AB117" s="1005"/>
      <c r="AY117" s="982"/>
    </row>
    <row r="118" customFormat="false" ht="12.75" hidden="false" customHeight="false" outlineLevel="0" collapsed="false"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5"/>
      <c r="O118" s="1005"/>
      <c r="Q118" s="1005"/>
      <c r="R118" s="1005"/>
      <c r="S118" s="1005"/>
      <c r="T118" s="1005"/>
      <c r="U118" s="1005"/>
      <c r="V118" s="1005"/>
      <c r="W118" s="1005"/>
      <c r="X118" s="1005"/>
      <c r="Y118" s="1005"/>
      <c r="Z118" s="1005"/>
      <c r="AA118" s="1005"/>
      <c r="AB118" s="1005"/>
      <c r="AY118" s="982"/>
    </row>
    <row r="119" customFormat="false" ht="12.75" hidden="false" customHeight="false" outlineLevel="0" collapsed="false"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5"/>
      <c r="O119" s="1005"/>
      <c r="P119" s="1012"/>
      <c r="Q119" s="1005"/>
      <c r="R119" s="1005"/>
      <c r="S119" s="1005"/>
      <c r="T119" s="1005"/>
      <c r="U119" s="1005"/>
      <c r="V119" s="1005"/>
      <c r="W119" s="1005"/>
      <c r="X119" s="1005"/>
      <c r="Y119" s="1005"/>
      <c r="Z119" s="1005"/>
      <c r="AA119" s="1005"/>
      <c r="AB119" s="1005"/>
      <c r="AY119" s="982"/>
    </row>
    <row r="120" customFormat="false" ht="12.75" hidden="false" customHeight="false" outlineLevel="0" collapsed="false"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5"/>
      <c r="O120" s="1005"/>
      <c r="P120" s="1012"/>
      <c r="Q120" s="1005"/>
      <c r="R120" s="1005"/>
      <c r="S120" s="1005"/>
      <c r="T120" s="1005"/>
      <c r="U120" s="1005"/>
      <c r="V120" s="1005"/>
      <c r="W120" s="1005"/>
      <c r="X120" s="1005"/>
      <c r="Y120" s="1005"/>
      <c r="Z120" s="1005"/>
      <c r="AA120" s="1005"/>
      <c r="AB120" s="1005"/>
      <c r="AY120" s="982"/>
    </row>
    <row r="121" customFormat="false" ht="12.75" hidden="false" customHeight="false" outlineLevel="0" collapsed="false"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5"/>
      <c r="O121" s="1005"/>
      <c r="P121" s="1012"/>
      <c r="Q121" s="1005"/>
      <c r="R121" s="1005"/>
      <c r="S121" s="1005"/>
      <c r="T121" s="1005"/>
      <c r="U121" s="1005"/>
      <c r="V121" s="1005"/>
      <c r="W121" s="1005"/>
      <c r="X121" s="1005"/>
      <c r="Y121" s="1005"/>
      <c r="Z121" s="1005"/>
      <c r="AA121" s="1005"/>
      <c r="AB121" s="1005"/>
      <c r="AY121" s="982"/>
    </row>
    <row r="122" customFormat="false" ht="12.75" hidden="false" customHeight="false" outlineLevel="0" collapsed="false"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5"/>
      <c r="O122" s="1005"/>
      <c r="Q122" s="1005"/>
      <c r="R122" s="1005"/>
      <c r="S122" s="1005"/>
      <c r="T122" s="1005"/>
      <c r="U122" s="1005"/>
      <c r="V122" s="1005"/>
      <c r="W122" s="1005"/>
      <c r="X122" s="1005"/>
      <c r="Y122" s="1005"/>
      <c r="Z122" s="1005"/>
      <c r="AA122" s="1005"/>
      <c r="AB122" s="1005"/>
      <c r="AY122" s="982"/>
    </row>
    <row r="123" customFormat="false" ht="12.75" hidden="false" customHeight="false" outlineLevel="0" collapsed="false"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5"/>
      <c r="O123" s="1005"/>
      <c r="P123" s="1012"/>
      <c r="Q123" s="1005"/>
      <c r="R123" s="1005"/>
      <c r="S123" s="1005"/>
      <c r="T123" s="1005"/>
      <c r="U123" s="1005"/>
      <c r="V123" s="1005"/>
      <c r="W123" s="1005"/>
      <c r="X123" s="1005"/>
      <c r="Y123" s="1005"/>
      <c r="Z123" s="1005"/>
      <c r="AA123" s="1005"/>
      <c r="AB123" s="1005"/>
      <c r="AY123" s="982"/>
    </row>
    <row r="124" customFormat="false" ht="12.75" hidden="false" customHeight="false" outlineLevel="0" collapsed="false"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5"/>
      <c r="O124" s="1005"/>
      <c r="P124" s="1012"/>
      <c r="Q124" s="1005"/>
      <c r="R124" s="1005"/>
      <c r="S124" s="1005"/>
      <c r="T124" s="1005"/>
      <c r="U124" s="1005"/>
      <c r="V124" s="1005"/>
      <c r="W124" s="1005"/>
      <c r="X124" s="1005"/>
      <c r="Y124" s="1005"/>
      <c r="Z124" s="1005"/>
      <c r="AA124" s="1005"/>
      <c r="AB124" s="1005"/>
      <c r="AY124" s="982"/>
    </row>
    <row r="125" customFormat="false" ht="12.75" hidden="false" customHeight="false" outlineLevel="0" collapsed="false"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5"/>
      <c r="O125" s="1005"/>
      <c r="P125" s="1012"/>
      <c r="Q125" s="1005"/>
      <c r="R125" s="1005"/>
      <c r="S125" s="1005"/>
      <c r="T125" s="1005"/>
      <c r="U125" s="1005"/>
      <c r="V125" s="1005"/>
      <c r="W125" s="1005"/>
      <c r="X125" s="1005"/>
      <c r="Y125" s="1005"/>
      <c r="Z125" s="1005"/>
      <c r="AA125" s="1005"/>
      <c r="AB125" s="1005"/>
      <c r="AY125" s="982"/>
    </row>
    <row r="126" customFormat="false" ht="12.75" hidden="false" customHeight="false" outlineLevel="0" collapsed="false"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5"/>
      <c r="O126" s="1005"/>
      <c r="Q126" s="1005"/>
      <c r="R126" s="1005"/>
      <c r="S126" s="1005"/>
      <c r="T126" s="1005"/>
      <c r="U126" s="1005"/>
      <c r="V126" s="1005"/>
      <c r="W126" s="1005"/>
      <c r="X126" s="1005"/>
      <c r="Y126" s="1005"/>
      <c r="Z126" s="1005"/>
      <c r="AA126" s="1005"/>
      <c r="AB126" s="1005"/>
      <c r="AY126" s="982"/>
    </row>
    <row r="127" customFormat="false" ht="12.75" hidden="false" customHeight="false" outlineLevel="0" collapsed="false"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5"/>
      <c r="O127" s="1005"/>
      <c r="P127" s="1012"/>
      <c r="Q127" s="1005"/>
      <c r="R127" s="1005"/>
      <c r="S127" s="1005"/>
      <c r="T127" s="1005"/>
      <c r="U127" s="1005"/>
      <c r="V127" s="1005"/>
      <c r="W127" s="1005"/>
      <c r="X127" s="1005"/>
      <c r="Y127" s="1005"/>
      <c r="Z127" s="1005"/>
      <c r="AA127" s="1005"/>
      <c r="AB127" s="1005"/>
      <c r="AY127" s="982"/>
    </row>
    <row r="128" customFormat="false" ht="12.75" hidden="false" customHeight="false" outlineLevel="0" collapsed="false"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5"/>
      <c r="O128" s="1005"/>
      <c r="P128" s="1012"/>
      <c r="Q128" s="1005"/>
      <c r="R128" s="1005"/>
      <c r="S128" s="1005"/>
      <c r="T128" s="1005"/>
      <c r="U128" s="1005"/>
      <c r="V128" s="1005"/>
      <c r="W128" s="1005"/>
      <c r="X128" s="1005"/>
      <c r="Y128" s="1005"/>
      <c r="Z128" s="1005"/>
      <c r="AA128" s="1005"/>
      <c r="AB128" s="1005"/>
      <c r="AY128" s="982"/>
    </row>
    <row r="129" customFormat="false" ht="12.75" hidden="false" customHeight="false" outlineLevel="0" collapsed="false"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5"/>
      <c r="O129" s="1005"/>
      <c r="P129" s="1012"/>
      <c r="Q129" s="1005"/>
      <c r="R129" s="1005"/>
      <c r="S129" s="1005"/>
      <c r="T129" s="1005"/>
      <c r="U129" s="1005"/>
      <c r="V129" s="1005"/>
      <c r="W129" s="1005"/>
      <c r="X129" s="1005"/>
      <c r="Y129" s="1005"/>
      <c r="Z129" s="1005"/>
      <c r="AA129" s="1005"/>
      <c r="AB129" s="1005"/>
      <c r="AY129" s="982"/>
    </row>
    <row r="130" customFormat="false" ht="12.75" hidden="false" customHeight="false" outlineLevel="0" collapsed="false"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5"/>
      <c r="O130" s="1005"/>
      <c r="Q130" s="1005"/>
      <c r="R130" s="1005"/>
      <c r="S130" s="1005"/>
      <c r="T130" s="1005"/>
      <c r="U130" s="1005"/>
      <c r="V130" s="1005"/>
      <c r="W130" s="1005"/>
      <c r="X130" s="1005"/>
      <c r="Y130" s="1005"/>
      <c r="Z130" s="1005"/>
      <c r="AA130" s="1005"/>
      <c r="AB130" s="1005"/>
      <c r="AY130" s="982"/>
    </row>
    <row r="131" customFormat="false" ht="12.75" hidden="false" customHeight="false" outlineLevel="0" collapsed="false"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5"/>
      <c r="O131" s="1005"/>
      <c r="P131" s="1012"/>
      <c r="Q131" s="1005"/>
      <c r="R131" s="1005"/>
      <c r="S131" s="1005"/>
      <c r="T131" s="1005"/>
      <c r="U131" s="1005"/>
      <c r="V131" s="1005"/>
      <c r="W131" s="1005"/>
      <c r="X131" s="1005"/>
      <c r="Y131" s="1005"/>
      <c r="Z131" s="1005"/>
      <c r="AA131" s="1005"/>
      <c r="AB131" s="1005"/>
      <c r="AY131" s="982"/>
    </row>
    <row r="132" customFormat="false" ht="12.75" hidden="false" customHeight="false" outlineLevel="0" collapsed="false"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5"/>
      <c r="O132" s="1005"/>
      <c r="P132" s="1012"/>
      <c r="Q132" s="1005"/>
      <c r="R132" s="1005"/>
      <c r="S132" s="1005"/>
      <c r="T132" s="1005"/>
      <c r="U132" s="1005"/>
      <c r="V132" s="1005"/>
      <c r="W132" s="1005"/>
      <c r="X132" s="1005"/>
      <c r="Y132" s="1005"/>
      <c r="Z132" s="1005"/>
      <c r="AA132" s="1005"/>
      <c r="AB132" s="1005"/>
      <c r="AY132" s="982"/>
    </row>
    <row r="133" customFormat="false" ht="12.75" hidden="false" customHeight="false" outlineLevel="0" collapsed="false"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5"/>
      <c r="O133" s="1005"/>
      <c r="P133" s="1012"/>
      <c r="Q133" s="1005"/>
      <c r="R133" s="1005"/>
      <c r="S133" s="1005"/>
      <c r="T133" s="1005"/>
      <c r="U133" s="1005"/>
      <c r="V133" s="1005"/>
      <c r="W133" s="1005"/>
      <c r="X133" s="1005"/>
      <c r="Y133" s="1005"/>
      <c r="Z133" s="1005"/>
      <c r="AA133" s="1005"/>
      <c r="AB133" s="1005"/>
      <c r="AY133" s="982"/>
    </row>
    <row r="134" customFormat="false" ht="12.75" hidden="false" customHeight="false" outlineLevel="0" collapsed="false"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5"/>
      <c r="O134" s="1005"/>
      <c r="Q134" s="1005"/>
      <c r="R134" s="1005"/>
      <c r="S134" s="1005"/>
      <c r="T134" s="1005"/>
      <c r="U134" s="1005"/>
      <c r="V134" s="1005"/>
      <c r="W134" s="1005"/>
      <c r="X134" s="1005"/>
      <c r="Y134" s="1005"/>
      <c r="Z134" s="1005"/>
      <c r="AA134" s="1005"/>
      <c r="AB134" s="1005"/>
      <c r="AY134" s="982"/>
    </row>
    <row r="135" customFormat="false" ht="12.75" hidden="false" customHeight="false" outlineLevel="0" collapsed="false"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5"/>
      <c r="O135" s="1005"/>
      <c r="P135" s="1012"/>
      <c r="Q135" s="1005"/>
      <c r="R135" s="1005"/>
      <c r="S135" s="1005"/>
      <c r="T135" s="1005"/>
      <c r="U135" s="1005"/>
      <c r="V135" s="1005"/>
      <c r="W135" s="1005"/>
      <c r="X135" s="1005"/>
      <c r="Y135" s="1005"/>
      <c r="Z135" s="1005"/>
      <c r="AA135" s="1005"/>
      <c r="AB135" s="1005"/>
      <c r="AY135" s="982"/>
    </row>
    <row r="136" customFormat="false" ht="12.75" hidden="false" customHeight="false" outlineLevel="0" collapsed="false"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5"/>
      <c r="O136" s="1005"/>
      <c r="P136" s="1012"/>
      <c r="Q136" s="1005"/>
      <c r="R136" s="1005"/>
      <c r="S136" s="1005"/>
      <c r="T136" s="1005"/>
      <c r="U136" s="1005"/>
      <c r="V136" s="1005"/>
      <c r="W136" s="1005"/>
      <c r="X136" s="1005"/>
      <c r="Y136" s="1005"/>
      <c r="Z136" s="1005"/>
      <c r="AA136" s="1005"/>
      <c r="AB136" s="1005"/>
      <c r="AY136" s="982"/>
    </row>
    <row r="137" customFormat="false" ht="12.75" hidden="false" customHeight="false" outlineLevel="0" collapsed="false"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5"/>
      <c r="O137" s="1005"/>
      <c r="P137" s="1012"/>
      <c r="Q137" s="1005"/>
      <c r="R137" s="1005"/>
      <c r="S137" s="1005"/>
      <c r="T137" s="1005"/>
      <c r="U137" s="1005"/>
      <c r="V137" s="1005"/>
      <c r="W137" s="1005"/>
      <c r="X137" s="1005"/>
      <c r="Y137" s="1005"/>
      <c r="Z137" s="1005"/>
      <c r="AA137" s="1005"/>
      <c r="AB137" s="1005"/>
      <c r="AY137" s="982"/>
    </row>
    <row r="138" customFormat="false" ht="12.75" hidden="false" customHeight="false" outlineLevel="0" collapsed="false"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5"/>
      <c r="O138" s="1005"/>
      <c r="Q138" s="1005"/>
      <c r="R138" s="1005"/>
      <c r="S138" s="1005"/>
      <c r="T138" s="1005"/>
      <c r="U138" s="1005"/>
      <c r="V138" s="1005"/>
      <c r="W138" s="1005"/>
      <c r="X138" s="1005"/>
      <c r="Y138" s="1005"/>
      <c r="Z138" s="1005"/>
      <c r="AA138" s="1005"/>
      <c r="AB138" s="1005"/>
      <c r="AY138" s="982"/>
    </row>
    <row r="139" customFormat="false" ht="12.75" hidden="false" customHeight="false" outlineLevel="0" collapsed="false"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5"/>
      <c r="O139" s="1005"/>
      <c r="P139" s="1012"/>
      <c r="Q139" s="1005"/>
      <c r="R139" s="1005"/>
      <c r="S139" s="1005"/>
      <c r="T139" s="1005"/>
      <c r="U139" s="1005"/>
      <c r="V139" s="1005"/>
      <c r="W139" s="1005"/>
      <c r="X139" s="1005"/>
      <c r="Y139" s="1005"/>
      <c r="Z139" s="1005"/>
      <c r="AA139" s="1005"/>
      <c r="AB139" s="1005"/>
      <c r="AY139" s="982"/>
    </row>
    <row r="140" customFormat="false" ht="12.75" hidden="false" customHeight="false" outlineLevel="0" collapsed="false"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5"/>
      <c r="O140" s="1005"/>
      <c r="P140" s="1012"/>
      <c r="Q140" s="1005"/>
      <c r="R140" s="1005"/>
      <c r="S140" s="1005"/>
      <c r="T140" s="1005"/>
      <c r="U140" s="1005"/>
      <c r="V140" s="1005"/>
      <c r="W140" s="1005"/>
      <c r="X140" s="1005"/>
      <c r="Y140" s="1005"/>
      <c r="Z140" s="1005"/>
      <c r="AA140" s="1005"/>
      <c r="AB140" s="1005"/>
      <c r="AY140" s="982"/>
    </row>
    <row r="141" customFormat="false" ht="12.75" hidden="false" customHeight="false" outlineLevel="0" collapsed="false"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5"/>
      <c r="O141" s="1005"/>
      <c r="P141" s="1012"/>
      <c r="Q141" s="1005"/>
      <c r="R141" s="1005"/>
      <c r="S141" s="1005"/>
      <c r="T141" s="1005"/>
      <c r="U141" s="1005"/>
      <c r="V141" s="1005"/>
      <c r="W141" s="1005"/>
      <c r="X141" s="1005"/>
      <c r="Y141" s="1005"/>
      <c r="Z141" s="1005"/>
      <c r="AA141" s="1005"/>
      <c r="AB141" s="1005"/>
      <c r="AY141" s="982"/>
    </row>
    <row r="142" customFormat="false" ht="12.75" hidden="false" customHeight="false" outlineLevel="0" collapsed="false"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5"/>
      <c r="O142" s="1005"/>
      <c r="Q142" s="1005"/>
      <c r="R142" s="1005"/>
      <c r="S142" s="1005"/>
      <c r="T142" s="1005"/>
      <c r="U142" s="1005"/>
      <c r="V142" s="1005"/>
      <c r="W142" s="1005"/>
      <c r="X142" s="1005"/>
      <c r="Y142" s="1005"/>
      <c r="Z142" s="1005"/>
      <c r="AA142" s="1005"/>
      <c r="AB142" s="1005"/>
      <c r="AY142" s="982"/>
    </row>
    <row r="143" customFormat="false" ht="12.75" hidden="false" customHeight="false" outlineLevel="0" collapsed="false"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5"/>
      <c r="O143" s="1005"/>
      <c r="P143" s="1012"/>
      <c r="Q143" s="1005"/>
      <c r="R143" s="1005"/>
      <c r="S143" s="1005"/>
      <c r="T143" s="1005"/>
      <c r="U143" s="1005"/>
      <c r="V143" s="1005"/>
      <c r="W143" s="1005"/>
      <c r="X143" s="1005"/>
      <c r="Y143" s="1005"/>
      <c r="Z143" s="1005"/>
      <c r="AA143" s="1005"/>
      <c r="AB143" s="1005"/>
      <c r="AY143" s="982"/>
    </row>
    <row r="144" customFormat="false" ht="12.75" hidden="false" customHeight="false" outlineLevel="0" collapsed="false"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5"/>
      <c r="O144" s="1005"/>
      <c r="P144" s="1012"/>
      <c r="Q144" s="1005"/>
      <c r="R144" s="1005"/>
      <c r="S144" s="1005"/>
      <c r="T144" s="1005"/>
      <c r="U144" s="1005"/>
      <c r="V144" s="1005"/>
      <c r="W144" s="1005"/>
      <c r="X144" s="1005"/>
      <c r="Y144" s="1005"/>
      <c r="Z144" s="1005"/>
      <c r="AA144" s="1005"/>
      <c r="AB144" s="1005"/>
      <c r="AY144" s="982"/>
    </row>
    <row r="145" customFormat="false" ht="12.75" hidden="false" customHeight="false" outlineLevel="0" collapsed="false"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5"/>
      <c r="O145" s="1005"/>
      <c r="P145" s="1012"/>
      <c r="Q145" s="1005"/>
      <c r="R145" s="1005"/>
      <c r="S145" s="1005"/>
      <c r="T145" s="1005"/>
      <c r="U145" s="1005"/>
      <c r="V145" s="1005"/>
      <c r="W145" s="1005"/>
      <c r="X145" s="1005"/>
      <c r="Y145" s="1005"/>
      <c r="Z145" s="1005"/>
      <c r="AA145" s="1005"/>
      <c r="AB145" s="1005"/>
      <c r="AY145" s="982"/>
    </row>
    <row r="146" customFormat="false" ht="12.75" hidden="false" customHeight="false" outlineLevel="0" collapsed="false"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5"/>
      <c r="O146" s="1005"/>
      <c r="Q146" s="1005"/>
      <c r="R146" s="1005"/>
      <c r="S146" s="1005"/>
      <c r="T146" s="1005"/>
      <c r="U146" s="1005"/>
      <c r="V146" s="1005"/>
      <c r="W146" s="1005"/>
      <c r="X146" s="1005"/>
      <c r="Y146" s="1005"/>
      <c r="Z146" s="1005"/>
      <c r="AA146" s="1005"/>
      <c r="AB146" s="1005"/>
      <c r="AY146" s="982"/>
    </row>
    <row r="147" customFormat="false" ht="12.75" hidden="false" customHeight="false" outlineLevel="0" collapsed="false"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5"/>
      <c r="O147" s="1005"/>
      <c r="P147" s="1012"/>
      <c r="Q147" s="1005"/>
      <c r="R147" s="1005"/>
      <c r="S147" s="1005"/>
      <c r="T147" s="1005"/>
      <c r="U147" s="1005"/>
      <c r="V147" s="1005"/>
      <c r="W147" s="1005"/>
      <c r="X147" s="1005"/>
      <c r="Y147" s="1005"/>
      <c r="Z147" s="1005"/>
      <c r="AA147" s="1005"/>
      <c r="AB147" s="1005"/>
      <c r="AY147" s="982"/>
    </row>
    <row r="148" customFormat="false" ht="12.75" hidden="false" customHeight="false" outlineLevel="0" collapsed="false"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5"/>
      <c r="O148" s="1005"/>
      <c r="P148" s="1012"/>
      <c r="Q148" s="1005"/>
      <c r="R148" s="1005"/>
      <c r="S148" s="1005"/>
      <c r="T148" s="1005"/>
      <c r="U148" s="1005"/>
      <c r="V148" s="1005"/>
      <c r="W148" s="1005"/>
      <c r="X148" s="1005"/>
      <c r="Y148" s="1005"/>
      <c r="Z148" s="1005"/>
      <c r="AA148" s="1005"/>
      <c r="AB148" s="1005"/>
      <c r="AY148" s="982"/>
    </row>
    <row r="149" customFormat="false" ht="12.75" hidden="false" customHeight="false" outlineLevel="0" collapsed="false"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5"/>
      <c r="O149" s="1005"/>
      <c r="P149" s="1012"/>
      <c r="Q149" s="1005"/>
      <c r="R149" s="1005"/>
      <c r="S149" s="1005"/>
      <c r="T149" s="1005"/>
      <c r="U149" s="1005"/>
      <c r="V149" s="1005"/>
      <c r="W149" s="1005"/>
      <c r="X149" s="1005"/>
      <c r="Y149" s="1005"/>
      <c r="Z149" s="1005"/>
      <c r="AA149" s="1005"/>
      <c r="AB149" s="1005"/>
      <c r="AY149" s="982"/>
    </row>
    <row r="150" customFormat="false" ht="12.75" hidden="false" customHeight="false" outlineLevel="0" collapsed="false"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5"/>
      <c r="O150" s="1005"/>
      <c r="Q150" s="1005"/>
      <c r="R150" s="1005"/>
      <c r="S150" s="1005"/>
      <c r="T150" s="1005"/>
      <c r="U150" s="1005"/>
      <c r="V150" s="1005"/>
      <c r="W150" s="1005"/>
      <c r="X150" s="1005"/>
      <c r="Y150" s="1005"/>
      <c r="Z150" s="1005"/>
      <c r="AA150" s="1005"/>
      <c r="AB150" s="1005"/>
      <c r="AY150" s="982"/>
    </row>
    <row r="151" customFormat="false" ht="12.75" hidden="false" customHeight="false" outlineLevel="0" collapsed="false"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5"/>
      <c r="O151" s="1005"/>
      <c r="P151" s="1012"/>
      <c r="Q151" s="1005"/>
      <c r="R151" s="1005"/>
      <c r="S151" s="1005"/>
      <c r="T151" s="1005"/>
      <c r="U151" s="1005"/>
      <c r="V151" s="1005"/>
      <c r="W151" s="1005"/>
      <c r="X151" s="1005"/>
      <c r="Y151" s="1005"/>
      <c r="Z151" s="1005"/>
      <c r="AA151" s="1005"/>
      <c r="AB151" s="1005"/>
      <c r="AY151" s="982"/>
    </row>
    <row r="152" customFormat="false" ht="12.75" hidden="false" customHeight="false" outlineLevel="0" collapsed="false"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5"/>
      <c r="O152" s="1005"/>
      <c r="P152" s="1012"/>
      <c r="Q152" s="1005"/>
      <c r="R152" s="1005"/>
      <c r="S152" s="1005"/>
      <c r="T152" s="1005"/>
      <c r="U152" s="1005"/>
      <c r="V152" s="1005"/>
      <c r="W152" s="1005"/>
      <c r="X152" s="1005"/>
      <c r="Y152" s="1005"/>
      <c r="Z152" s="1005"/>
      <c r="AA152" s="1005"/>
      <c r="AB152" s="1005"/>
      <c r="AY152" s="982"/>
    </row>
    <row r="153" customFormat="false" ht="12.75" hidden="false" customHeight="false" outlineLevel="0" collapsed="false"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5"/>
      <c r="O153" s="1005"/>
      <c r="P153" s="1012"/>
      <c r="Q153" s="1005"/>
      <c r="R153" s="1005"/>
      <c r="S153" s="1005"/>
      <c r="T153" s="1005"/>
      <c r="U153" s="1005"/>
      <c r="V153" s="1005"/>
      <c r="W153" s="1005"/>
      <c r="X153" s="1005"/>
      <c r="Y153" s="1005"/>
      <c r="Z153" s="1005"/>
      <c r="AA153" s="1005"/>
      <c r="AB153" s="1005"/>
      <c r="AY153" s="982"/>
    </row>
    <row r="154" customFormat="false" ht="12.75" hidden="false" customHeight="false" outlineLevel="0" collapsed="false"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5"/>
      <c r="O154" s="1005"/>
      <c r="Q154" s="1005"/>
      <c r="R154" s="1005"/>
      <c r="S154" s="1005"/>
      <c r="T154" s="1005"/>
      <c r="U154" s="1005"/>
      <c r="V154" s="1005"/>
      <c r="W154" s="1005"/>
      <c r="X154" s="1005"/>
      <c r="Y154" s="1005"/>
      <c r="Z154" s="1005"/>
      <c r="AA154" s="1005"/>
      <c r="AB154" s="1005"/>
      <c r="AY154" s="982"/>
    </row>
    <row r="155" customFormat="false" ht="12.75" hidden="false" customHeight="false" outlineLevel="0" collapsed="false"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5"/>
      <c r="O155" s="1005"/>
      <c r="Q155" s="1005"/>
      <c r="R155" s="1005"/>
      <c r="S155" s="1005"/>
      <c r="T155" s="1005"/>
      <c r="U155" s="1005"/>
      <c r="V155" s="1005"/>
      <c r="W155" s="1005"/>
      <c r="X155" s="1005"/>
      <c r="Y155" s="1005"/>
      <c r="Z155" s="1005"/>
      <c r="AA155" s="1005"/>
      <c r="AB155" s="1005"/>
      <c r="AD155" s="995"/>
      <c r="AE155" s="1006"/>
      <c r="AF155" s="1007"/>
      <c r="AG155" s="1008"/>
      <c r="AH155" s="1008"/>
      <c r="AI155" s="1008"/>
      <c r="AJ155" s="1008"/>
      <c r="AK155" s="1008"/>
      <c r="AL155" s="1008"/>
      <c r="AM155" s="1008"/>
      <c r="AN155" s="1008"/>
      <c r="AO155" s="1008"/>
      <c r="AP155" s="1008"/>
      <c r="AQ155" s="1009"/>
      <c r="AR155" s="1008"/>
      <c r="AS155" s="1008"/>
      <c r="AT155" s="1008"/>
      <c r="AU155" s="1008"/>
      <c r="AV155" s="1008"/>
      <c r="AW155" s="1008"/>
      <c r="AX155" s="1008"/>
      <c r="AY155" s="982"/>
    </row>
    <row r="156" customFormat="false" ht="12.75" hidden="false" customHeight="false" outlineLevel="0" collapsed="false"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5"/>
      <c r="O156" s="1005"/>
      <c r="Q156" s="1005"/>
      <c r="R156" s="1005"/>
      <c r="S156" s="1005"/>
      <c r="T156" s="1005"/>
      <c r="U156" s="1005"/>
      <c r="V156" s="1005"/>
      <c r="W156" s="1005"/>
      <c r="X156" s="1005"/>
      <c r="Y156" s="1005"/>
      <c r="Z156" s="1005"/>
      <c r="AA156" s="1005"/>
      <c r="AB156" s="1005"/>
      <c r="AD156" s="995"/>
      <c r="AE156" s="1010"/>
      <c r="AF156" s="1011"/>
      <c r="AG156" s="1008"/>
      <c r="AH156" s="1008"/>
      <c r="AI156" s="1008"/>
      <c r="AJ156" s="1008"/>
      <c r="AK156" s="1008"/>
      <c r="AL156" s="1008"/>
      <c r="AM156" s="1008"/>
      <c r="AN156" s="1008"/>
      <c r="AO156" s="1008"/>
      <c r="AP156" s="1008"/>
      <c r="AQ156" s="1008"/>
      <c r="AR156" s="1008"/>
      <c r="AS156" s="1008"/>
      <c r="AT156" s="1008"/>
      <c r="AU156" s="1008"/>
      <c r="AV156" s="1008"/>
      <c r="AW156" s="1008"/>
      <c r="AX156" s="1008"/>
      <c r="AY156" s="982"/>
    </row>
    <row r="157" customFormat="false" ht="12.75" hidden="false" customHeight="false" outlineLevel="0" collapsed="false"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5"/>
      <c r="O157" s="1005"/>
      <c r="Q157" s="1005"/>
      <c r="R157" s="1005"/>
      <c r="S157" s="1005"/>
      <c r="T157" s="1005"/>
      <c r="U157" s="1005"/>
      <c r="V157" s="1005"/>
      <c r="W157" s="1005"/>
      <c r="X157" s="1005"/>
      <c r="Y157" s="1005"/>
      <c r="Z157" s="1005"/>
      <c r="AA157" s="1005"/>
      <c r="AB157" s="1005"/>
      <c r="AY157" s="982"/>
    </row>
    <row r="158" customFormat="false" ht="12.75" hidden="false" customHeight="false" outlineLevel="0" collapsed="false"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5"/>
      <c r="O158" s="1005"/>
      <c r="P158" s="1012"/>
      <c r="Q158" s="1005"/>
      <c r="R158" s="1005"/>
      <c r="S158" s="1005"/>
      <c r="T158" s="1005"/>
      <c r="U158" s="1005"/>
      <c r="V158" s="1005"/>
      <c r="W158" s="1005"/>
      <c r="X158" s="1005"/>
      <c r="Y158" s="1005"/>
      <c r="Z158" s="1005"/>
      <c r="AA158" s="1005"/>
      <c r="AB158" s="1005"/>
      <c r="AY158" s="982"/>
    </row>
    <row r="159" customFormat="false" ht="12.75" hidden="false" customHeight="false" outlineLevel="0" collapsed="false"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5"/>
      <c r="O159" s="1005"/>
      <c r="P159" s="1012"/>
      <c r="Q159" s="1005"/>
      <c r="R159" s="1005"/>
      <c r="S159" s="1005"/>
      <c r="T159" s="1005"/>
      <c r="U159" s="1005"/>
      <c r="V159" s="1005"/>
      <c r="W159" s="1005"/>
      <c r="X159" s="1005"/>
      <c r="Y159" s="1005"/>
      <c r="Z159" s="1005"/>
      <c r="AA159" s="1005"/>
      <c r="AB159" s="1005"/>
      <c r="AY159" s="982"/>
    </row>
    <row r="160" customFormat="false" ht="12.75" hidden="false" customHeight="false" outlineLevel="0" collapsed="false"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5"/>
      <c r="O160" s="1005"/>
      <c r="P160" s="1012"/>
      <c r="Q160" s="1005"/>
      <c r="R160" s="1005"/>
      <c r="S160" s="1005"/>
      <c r="T160" s="1005"/>
      <c r="U160" s="1005"/>
      <c r="V160" s="1005"/>
      <c r="W160" s="1005"/>
      <c r="X160" s="1005"/>
      <c r="Y160" s="1005"/>
      <c r="Z160" s="1005"/>
      <c r="AA160" s="1005"/>
      <c r="AB160" s="1005"/>
      <c r="AY160" s="982"/>
    </row>
    <row r="161" customFormat="false" ht="12.75" hidden="false" customHeight="false" outlineLevel="0" collapsed="false"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5"/>
      <c r="O161" s="1005"/>
      <c r="P161" s="1012"/>
      <c r="Q161" s="1005"/>
      <c r="R161" s="1005"/>
      <c r="S161" s="1005"/>
      <c r="T161" s="1005"/>
      <c r="U161" s="1005"/>
      <c r="V161" s="1005"/>
      <c r="W161" s="1005"/>
      <c r="X161" s="1005"/>
      <c r="Y161" s="1005"/>
      <c r="Z161" s="1005"/>
      <c r="AA161" s="1005"/>
      <c r="AB161" s="1005"/>
      <c r="AY161" s="982"/>
    </row>
    <row r="162" customFormat="false" ht="12.75" hidden="false" customHeight="false" outlineLevel="0" collapsed="false"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5"/>
      <c r="O162" s="1005"/>
      <c r="P162" s="1012"/>
      <c r="Q162" s="1005"/>
      <c r="R162" s="1005"/>
      <c r="S162" s="1005"/>
      <c r="T162" s="1005"/>
      <c r="U162" s="1005"/>
      <c r="V162" s="1005"/>
      <c r="W162" s="1005"/>
      <c r="X162" s="1005"/>
      <c r="Y162" s="1005"/>
      <c r="Z162" s="1005"/>
      <c r="AA162" s="1005"/>
      <c r="AB162" s="1005"/>
      <c r="AY162" s="982"/>
    </row>
    <row r="163" customFormat="false" ht="12.75" hidden="false" customHeight="false" outlineLevel="0" collapsed="false"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5"/>
      <c r="O163" s="1005"/>
      <c r="P163" s="1012"/>
      <c r="Q163" s="1005"/>
      <c r="R163" s="1005"/>
      <c r="S163" s="1005"/>
      <c r="T163" s="1005"/>
      <c r="U163" s="1005"/>
      <c r="V163" s="1005"/>
      <c r="W163" s="1005"/>
      <c r="X163" s="1005"/>
      <c r="Y163" s="1005"/>
      <c r="Z163" s="1005"/>
      <c r="AA163" s="1005"/>
      <c r="AB163" s="1005"/>
      <c r="AY163" s="982"/>
    </row>
    <row r="164" customFormat="false" ht="12.75" hidden="false" customHeight="false" outlineLevel="0" collapsed="false"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5"/>
      <c r="O164" s="1005"/>
      <c r="Q164" s="1005"/>
      <c r="R164" s="1005"/>
      <c r="S164" s="1005"/>
      <c r="T164" s="1005"/>
      <c r="U164" s="1005"/>
      <c r="V164" s="1005"/>
      <c r="W164" s="1005"/>
      <c r="X164" s="1005"/>
      <c r="Y164" s="1005"/>
      <c r="Z164" s="1005"/>
      <c r="AA164" s="1005"/>
      <c r="AB164" s="1005"/>
      <c r="AY164" s="982"/>
    </row>
    <row r="165" customFormat="false" ht="12.75" hidden="false" customHeight="false" outlineLevel="0" collapsed="false"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5"/>
      <c r="O165" s="1005"/>
      <c r="P165" s="1012"/>
      <c r="Q165" s="1005"/>
      <c r="R165" s="1005"/>
      <c r="S165" s="1005"/>
      <c r="T165" s="1005"/>
      <c r="U165" s="1005"/>
      <c r="V165" s="1005"/>
      <c r="W165" s="1005"/>
      <c r="X165" s="1005"/>
      <c r="Y165" s="1005"/>
      <c r="Z165" s="1005"/>
      <c r="AA165" s="1005"/>
      <c r="AB165" s="1005"/>
      <c r="AY165" s="982"/>
    </row>
    <row r="166" customFormat="false" ht="12.75" hidden="false" customHeight="false" outlineLevel="0" collapsed="false"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5"/>
      <c r="O166" s="1005"/>
      <c r="P166" s="1012"/>
      <c r="Q166" s="1005"/>
      <c r="R166" s="1005"/>
      <c r="S166" s="1005"/>
      <c r="T166" s="1005"/>
      <c r="U166" s="1005"/>
      <c r="V166" s="1005"/>
      <c r="W166" s="1005"/>
      <c r="X166" s="1005"/>
      <c r="Y166" s="1005"/>
      <c r="Z166" s="1005"/>
      <c r="AA166" s="1005"/>
      <c r="AB166" s="1005"/>
      <c r="AY166" s="982"/>
    </row>
    <row r="167" customFormat="false" ht="12.75" hidden="false" customHeight="false" outlineLevel="0" collapsed="false"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5"/>
      <c r="O167" s="1005"/>
      <c r="P167" s="1012"/>
      <c r="Q167" s="1005"/>
      <c r="R167" s="1005"/>
      <c r="S167" s="1005"/>
      <c r="T167" s="1005"/>
      <c r="U167" s="1005"/>
      <c r="V167" s="1005"/>
      <c r="W167" s="1005"/>
      <c r="X167" s="1005"/>
      <c r="Y167" s="1005"/>
      <c r="Z167" s="1005"/>
      <c r="AA167" s="1005"/>
      <c r="AB167" s="1005"/>
      <c r="AY167" s="982"/>
    </row>
    <row r="168" customFormat="false" ht="12.75" hidden="false" customHeight="false" outlineLevel="0" collapsed="false"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5"/>
      <c r="O168" s="1005"/>
      <c r="P168" s="1012"/>
      <c r="Q168" s="1005"/>
      <c r="R168" s="1005"/>
      <c r="S168" s="1005"/>
      <c r="T168" s="1005"/>
      <c r="U168" s="1005"/>
      <c r="V168" s="1005"/>
      <c r="W168" s="1005"/>
      <c r="X168" s="1005"/>
      <c r="Y168" s="1005"/>
      <c r="Z168" s="1005"/>
      <c r="AA168" s="1005"/>
      <c r="AB168" s="1005"/>
      <c r="AY168" s="982"/>
    </row>
    <row r="169" customFormat="false" ht="12.75" hidden="false" customHeight="false" outlineLevel="0" collapsed="false"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5"/>
      <c r="O169" s="1005"/>
      <c r="Q169" s="1005"/>
      <c r="R169" s="1005"/>
      <c r="S169" s="1005"/>
      <c r="T169" s="1005"/>
      <c r="U169" s="1005"/>
      <c r="V169" s="1005"/>
      <c r="W169" s="1005"/>
      <c r="X169" s="1005"/>
      <c r="Y169" s="1005"/>
      <c r="Z169" s="1005"/>
      <c r="AA169" s="1005"/>
      <c r="AB169" s="1005"/>
      <c r="AY169" s="982"/>
    </row>
    <row r="170" customFormat="false" ht="12.75" hidden="false" customHeight="false" outlineLevel="0" collapsed="false"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5"/>
      <c r="O170" s="1005"/>
      <c r="P170" s="1012"/>
      <c r="Q170" s="1005"/>
      <c r="R170" s="1005"/>
      <c r="S170" s="1005"/>
      <c r="T170" s="1005"/>
      <c r="U170" s="1005"/>
      <c r="V170" s="1005"/>
      <c r="W170" s="1005"/>
      <c r="X170" s="1005"/>
      <c r="Y170" s="1005"/>
      <c r="Z170" s="1005"/>
      <c r="AA170" s="1005"/>
      <c r="AB170" s="1005"/>
      <c r="AY170" s="982"/>
    </row>
    <row r="171" customFormat="false" ht="12.75" hidden="false" customHeight="false" outlineLevel="0" collapsed="false"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5"/>
      <c r="O171" s="1005"/>
      <c r="P171" s="1012"/>
      <c r="Q171" s="1005"/>
      <c r="R171" s="1005"/>
      <c r="S171" s="1005"/>
      <c r="T171" s="1005"/>
      <c r="U171" s="1005"/>
      <c r="V171" s="1005"/>
      <c r="W171" s="1005"/>
      <c r="X171" s="1005"/>
      <c r="Y171" s="1005"/>
      <c r="Z171" s="1005"/>
      <c r="AA171" s="1005"/>
      <c r="AB171" s="1005"/>
      <c r="AY171" s="982"/>
    </row>
    <row r="172" customFormat="false" ht="12.75" hidden="false" customHeight="false" outlineLevel="0" collapsed="false"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5"/>
      <c r="O172" s="1005"/>
      <c r="P172" s="1012"/>
      <c r="Q172" s="1005"/>
      <c r="R172" s="1005"/>
      <c r="S172" s="1005"/>
      <c r="T172" s="1005"/>
      <c r="U172" s="1005"/>
      <c r="V172" s="1005"/>
      <c r="W172" s="1005"/>
      <c r="X172" s="1005"/>
      <c r="Y172" s="1005"/>
      <c r="Z172" s="1005"/>
      <c r="AA172" s="1005"/>
      <c r="AB172" s="1005"/>
      <c r="AY172" s="982"/>
    </row>
    <row r="173" customFormat="false" ht="12.75" hidden="false" customHeight="false" outlineLevel="0" collapsed="false"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5"/>
      <c r="O173" s="1005"/>
      <c r="Q173" s="1005"/>
      <c r="R173" s="1005"/>
      <c r="S173" s="1005"/>
      <c r="T173" s="1005"/>
      <c r="U173" s="1005"/>
      <c r="V173" s="1005"/>
      <c r="W173" s="1005"/>
      <c r="X173" s="1005"/>
      <c r="Y173" s="1005"/>
      <c r="Z173" s="1005"/>
      <c r="AA173" s="1005"/>
      <c r="AB173" s="1005"/>
      <c r="AY173" s="982"/>
    </row>
    <row r="174" customFormat="false" ht="12.75" hidden="false" customHeight="false" outlineLevel="0" collapsed="false"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5"/>
      <c r="O174" s="1005"/>
      <c r="P174" s="1012"/>
      <c r="Q174" s="1005"/>
      <c r="R174" s="1005"/>
      <c r="S174" s="1005"/>
      <c r="T174" s="1005"/>
      <c r="U174" s="1005"/>
      <c r="V174" s="1005"/>
      <c r="W174" s="1005"/>
      <c r="X174" s="1005"/>
      <c r="Y174" s="1005"/>
      <c r="Z174" s="1005"/>
      <c r="AA174" s="1005"/>
      <c r="AB174" s="1005"/>
      <c r="AY174" s="982"/>
    </row>
    <row r="175" customFormat="false" ht="12.75" hidden="false" customHeight="false" outlineLevel="0" collapsed="false"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5"/>
      <c r="O175" s="1005"/>
      <c r="P175" s="1012"/>
      <c r="Q175" s="1005"/>
      <c r="R175" s="1005"/>
      <c r="S175" s="1005"/>
      <c r="T175" s="1005"/>
      <c r="U175" s="1005"/>
      <c r="V175" s="1005"/>
      <c r="W175" s="1005"/>
      <c r="X175" s="1005"/>
      <c r="Y175" s="1005"/>
      <c r="Z175" s="1005"/>
      <c r="AA175" s="1005"/>
      <c r="AB175" s="1005"/>
      <c r="AY175" s="982"/>
    </row>
    <row r="176" customFormat="false" ht="12.75" hidden="false" customHeight="false" outlineLevel="0" collapsed="false"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5"/>
      <c r="O176" s="1005"/>
      <c r="P176" s="1012"/>
      <c r="Q176" s="1005"/>
      <c r="R176" s="1005"/>
      <c r="S176" s="1005"/>
      <c r="T176" s="1005"/>
      <c r="U176" s="1005"/>
      <c r="V176" s="1005"/>
      <c r="W176" s="1005"/>
      <c r="X176" s="1005"/>
      <c r="Y176" s="1005"/>
      <c r="Z176" s="1005"/>
      <c r="AA176" s="1005"/>
      <c r="AB176" s="1005"/>
      <c r="AY176" s="982"/>
    </row>
    <row r="177" customFormat="false" ht="12.75" hidden="false" customHeight="false" outlineLevel="0" collapsed="false"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5"/>
      <c r="O177" s="1005"/>
      <c r="Q177" s="1005"/>
      <c r="R177" s="1005"/>
      <c r="S177" s="1005"/>
      <c r="T177" s="1005"/>
      <c r="U177" s="1005"/>
      <c r="V177" s="1005"/>
      <c r="W177" s="1005"/>
      <c r="X177" s="1005"/>
      <c r="Y177" s="1005"/>
      <c r="Z177" s="1005"/>
      <c r="AA177" s="1005"/>
      <c r="AB177" s="1005"/>
      <c r="AY177" s="982"/>
    </row>
    <row r="178" customFormat="false" ht="12.75" hidden="false" customHeight="false" outlineLevel="0" collapsed="false"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5"/>
      <c r="O178" s="1005"/>
      <c r="Q178" s="1005"/>
      <c r="R178" s="1005"/>
      <c r="S178" s="1005"/>
      <c r="T178" s="1005"/>
      <c r="U178" s="1005"/>
      <c r="V178" s="1005"/>
      <c r="W178" s="1005"/>
      <c r="X178" s="1005"/>
      <c r="Y178" s="1005"/>
      <c r="Z178" s="1005"/>
      <c r="AA178" s="1005"/>
      <c r="AB178" s="1005"/>
      <c r="AD178" s="995"/>
      <c r="AE178" s="1006"/>
      <c r="AF178" s="1007"/>
      <c r="AG178" s="1008"/>
      <c r="AH178" s="1008"/>
      <c r="AI178" s="1008"/>
      <c r="AJ178" s="1008"/>
      <c r="AK178" s="1008"/>
      <c r="AL178" s="1008"/>
      <c r="AM178" s="1008"/>
      <c r="AN178" s="1008"/>
      <c r="AO178" s="1008"/>
      <c r="AP178" s="1008"/>
      <c r="AQ178" s="1009"/>
      <c r="AR178" s="1008"/>
      <c r="AS178" s="1008"/>
      <c r="AT178" s="1008"/>
      <c r="AU178" s="1008"/>
      <c r="AV178" s="1008"/>
      <c r="AW178" s="1008"/>
      <c r="AX178" s="1008"/>
      <c r="AY178" s="982"/>
    </row>
    <row r="179" customFormat="false" ht="12.75" hidden="false" customHeight="false" outlineLevel="0" collapsed="false"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5"/>
      <c r="O179" s="1005"/>
      <c r="Q179" s="1005"/>
      <c r="R179" s="1005"/>
      <c r="S179" s="1005"/>
      <c r="T179" s="1005"/>
      <c r="U179" s="1005"/>
      <c r="V179" s="1005"/>
      <c r="W179" s="1005"/>
      <c r="X179" s="1005"/>
      <c r="Y179" s="1005"/>
      <c r="Z179" s="1005"/>
      <c r="AA179" s="1005"/>
      <c r="AB179" s="1005"/>
      <c r="AD179" s="995"/>
      <c r="AE179" s="1010"/>
      <c r="AF179" s="1011"/>
      <c r="AG179" s="1008"/>
      <c r="AH179" s="1008"/>
      <c r="AI179" s="1008"/>
      <c r="AJ179" s="1008"/>
      <c r="AK179" s="1008"/>
      <c r="AL179" s="1008"/>
      <c r="AM179" s="1008"/>
      <c r="AN179" s="1008"/>
      <c r="AO179" s="1008"/>
      <c r="AP179" s="1008"/>
      <c r="AQ179" s="1008"/>
      <c r="AR179" s="1008"/>
      <c r="AS179" s="1008"/>
      <c r="AT179" s="1008"/>
      <c r="AU179" s="1008"/>
      <c r="AV179" s="1008"/>
      <c r="AW179" s="1008"/>
      <c r="AX179" s="1008"/>
      <c r="AY179" s="982"/>
    </row>
    <row r="180" customFormat="false" ht="12.75" hidden="false" customHeight="false" outlineLevel="0" collapsed="false"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5"/>
      <c r="O180" s="1005"/>
      <c r="Q180" s="1005"/>
      <c r="R180" s="1005"/>
      <c r="S180" s="1005"/>
      <c r="T180" s="1005"/>
      <c r="U180" s="1005"/>
      <c r="V180" s="1005"/>
      <c r="W180" s="1005"/>
      <c r="X180" s="1005"/>
      <c r="Y180" s="1005"/>
      <c r="Z180" s="1005"/>
      <c r="AA180" s="1005"/>
      <c r="AB180" s="1005"/>
      <c r="AY180" s="982"/>
    </row>
    <row r="181" customFormat="false" ht="12.75" hidden="false" customHeight="false" outlineLevel="0" collapsed="false"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5"/>
      <c r="O181" s="1005"/>
      <c r="P181" s="1012"/>
      <c r="Q181" s="1005"/>
      <c r="R181" s="1005"/>
      <c r="S181" s="1005"/>
      <c r="T181" s="1005"/>
      <c r="U181" s="1005"/>
      <c r="V181" s="1005"/>
      <c r="W181" s="1005"/>
      <c r="X181" s="1005"/>
      <c r="Y181" s="1005"/>
      <c r="Z181" s="1005"/>
      <c r="AA181" s="1005"/>
      <c r="AB181" s="1005"/>
      <c r="AY181" s="982"/>
    </row>
    <row r="182" customFormat="false" ht="12.75" hidden="false" customHeight="false" outlineLevel="0" collapsed="false"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5"/>
      <c r="O182" s="1005"/>
      <c r="P182" s="1012"/>
      <c r="Q182" s="1005"/>
      <c r="R182" s="1005"/>
      <c r="S182" s="1005"/>
      <c r="T182" s="1005"/>
      <c r="U182" s="1005"/>
      <c r="V182" s="1005"/>
      <c r="W182" s="1005"/>
      <c r="X182" s="1005"/>
      <c r="Y182" s="1005"/>
      <c r="Z182" s="1005"/>
      <c r="AA182" s="1005"/>
      <c r="AB182" s="1005"/>
      <c r="AY182" s="982"/>
    </row>
    <row r="183" customFormat="false" ht="12.75" hidden="false" customHeight="false" outlineLevel="0" collapsed="false"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5"/>
      <c r="O183" s="1005"/>
      <c r="P183" s="1012"/>
      <c r="Q183" s="1005"/>
      <c r="R183" s="1005"/>
      <c r="S183" s="1005"/>
      <c r="T183" s="1005"/>
      <c r="U183" s="1005"/>
      <c r="V183" s="1005"/>
      <c r="W183" s="1005"/>
      <c r="X183" s="1005"/>
      <c r="Y183" s="1005"/>
      <c r="Z183" s="1005"/>
      <c r="AA183" s="1005"/>
      <c r="AB183" s="1005"/>
      <c r="AY183" s="982"/>
    </row>
    <row r="184" customFormat="false" ht="12.75" hidden="false" customHeight="false" outlineLevel="0" collapsed="false"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5"/>
      <c r="O184" s="1005"/>
      <c r="Q184" s="1005"/>
      <c r="R184" s="1005"/>
      <c r="S184" s="1005"/>
      <c r="T184" s="1005"/>
      <c r="U184" s="1005"/>
      <c r="V184" s="1005"/>
      <c r="W184" s="1005"/>
      <c r="X184" s="1005"/>
      <c r="Y184" s="1005"/>
      <c r="Z184" s="1005"/>
      <c r="AA184" s="1005"/>
      <c r="AB184" s="1005"/>
      <c r="AY184" s="982"/>
    </row>
    <row r="185" customFormat="false" ht="12.75" hidden="false" customHeight="false" outlineLevel="0" collapsed="false"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5"/>
      <c r="O185" s="1005"/>
      <c r="P185" s="1012"/>
      <c r="Q185" s="1005"/>
      <c r="R185" s="1005"/>
      <c r="S185" s="1005"/>
      <c r="T185" s="1005"/>
      <c r="U185" s="1005"/>
      <c r="V185" s="1005"/>
      <c r="W185" s="1005"/>
      <c r="X185" s="1005"/>
      <c r="Y185" s="1005"/>
      <c r="Z185" s="1005"/>
      <c r="AA185" s="1005"/>
      <c r="AB185" s="1005"/>
      <c r="AY185" s="982"/>
    </row>
    <row r="186" customFormat="false" ht="12.75" hidden="false" customHeight="false" outlineLevel="0" collapsed="false"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5"/>
      <c r="O186" s="1005"/>
      <c r="P186" s="1012"/>
      <c r="Q186" s="1005"/>
      <c r="R186" s="1005"/>
      <c r="S186" s="1005"/>
      <c r="T186" s="1005"/>
      <c r="U186" s="1005"/>
      <c r="V186" s="1005"/>
      <c r="W186" s="1005"/>
      <c r="X186" s="1005"/>
      <c r="Y186" s="1005"/>
      <c r="Z186" s="1005"/>
      <c r="AA186" s="1005"/>
      <c r="AB186" s="1005"/>
      <c r="AY186" s="982"/>
    </row>
    <row r="187" customFormat="false" ht="12.75" hidden="false" customHeight="false" outlineLevel="0" collapsed="false"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5"/>
      <c r="O187" s="1005"/>
      <c r="P187" s="1012"/>
      <c r="Q187" s="1005"/>
      <c r="R187" s="1005"/>
      <c r="S187" s="1005"/>
      <c r="T187" s="1005"/>
      <c r="U187" s="1005"/>
      <c r="V187" s="1005"/>
      <c r="W187" s="1005"/>
      <c r="X187" s="1005"/>
      <c r="Y187" s="1005"/>
      <c r="Z187" s="1005"/>
      <c r="AA187" s="1005"/>
      <c r="AB187" s="1005"/>
      <c r="AY187" s="982"/>
    </row>
    <row r="188" customFormat="false" ht="12.75" hidden="false" customHeight="false" outlineLevel="0" collapsed="false"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5"/>
      <c r="O188" s="1005"/>
      <c r="Q188" s="1005"/>
      <c r="R188" s="1005"/>
      <c r="S188" s="1005"/>
      <c r="T188" s="1005"/>
      <c r="U188" s="1005"/>
      <c r="V188" s="1005"/>
      <c r="W188" s="1005"/>
      <c r="X188" s="1005"/>
      <c r="Y188" s="1005"/>
      <c r="Z188" s="1005"/>
      <c r="AA188" s="1005"/>
      <c r="AB188" s="1005"/>
      <c r="AY188" s="982"/>
    </row>
    <row r="189" customFormat="false" ht="12.75" hidden="false" customHeight="false" outlineLevel="0" collapsed="false"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5"/>
      <c r="O189" s="1005"/>
      <c r="P189" s="1012"/>
      <c r="Q189" s="1005"/>
      <c r="R189" s="1005"/>
      <c r="S189" s="1005"/>
      <c r="T189" s="1005"/>
      <c r="U189" s="1005"/>
      <c r="V189" s="1005"/>
      <c r="W189" s="1005"/>
      <c r="X189" s="1005"/>
      <c r="Y189" s="1005"/>
      <c r="Z189" s="1005"/>
      <c r="AA189" s="1005"/>
      <c r="AB189" s="1005"/>
      <c r="AY189" s="982"/>
    </row>
    <row r="190" customFormat="false" ht="12.75" hidden="false" customHeight="false" outlineLevel="0" collapsed="false"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5"/>
      <c r="O190" s="1005"/>
      <c r="P190" s="1012"/>
      <c r="Q190" s="1005"/>
      <c r="R190" s="1005"/>
      <c r="S190" s="1005"/>
      <c r="T190" s="1005"/>
      <c r="U190" s="1005"/>
      <c r="V190" s="1005"/>
      <c r="W190" s="1005"/>
      <c r="X190" s="1005"/>
      <c r="Y190" s="1005"/>
      <c r="Z190" s="1005"/>
      <c r="AA190" s="1005"/>
      <c r="AB190" s="1005"/>
      <c r="AY190" s="982"/>
    </row>
    <row r="191" customFormat="false" ht="12.75" hidden="false" customHeight="false" outlineLevel="0" collapsed="false"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5"/>
      <c r="O191" s="1005"/>
      <c r="P191" s="1012"/>
      <c r="Q191" s="1005"/>
      <c r="R191" s="1005"/>
      <c r="S191" s="1005"/>
      <c r="T191" s="1005"/>
      <c r="U191" s="1005"/>
      <c r="V191" s="1005"/>
      <c r="W191" s="1005"/>
      <c r="X191" s="1005"/>
      <c r="Y191" s="1005"/>
      <c r="Z191" s="1005"/>
      <c r="AA191" s="1005"/>
      <c r="AB191" s="1005"/>
      <c r="AY191" s="982"/>
    </row>
    <row r="192" customFormat="false" ht="12.75" hidden="false" customHeight="false" outlineLevel="0" collapsed="false"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5"/>
      <c r="O192" s="1005"/>
      <c r="Q192" s="1005"/>
      <c r="R192" s="1005"/>
      <c r="S192" s="1005"/>
      <c r="T192" s="1005"/>
      <c r="U192" s="1005"/>
      <c r="V192" s="1005"/>
      <c r="W192" s="1005"/>
      <c r="X192" s="1005"/>
      <c r="Y192" s="1005"/>
      <c r="Z192" s="1005"/>
      <c r="AA192" s="1005"/>
      <c r="AB192" s="1005"/>
      <c r="AY192" s="982"/>
    </row>
    <row r="193" customFormat="false" ht="12.75" hidden="false" customHeight="false" outlineLevel="0" collapsed="false"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5"/>
      <c r="O193" s="1005"/>
      <c r="P193" s="1012"/>
      <c r="Q193" s="1005"/>
      <c r="R193" s="1005"/>
      <c r="S193" s="1005"/>
      <c r="T193" s="1005"/>
      <c r="U193" s="1005"/>
      <c r="V193" s="1005"/>
      <c r="W193" s="1005"/>
      <c r="X193" s="1005"/>
      <c r="Y193" s="1005"/>
      <c r="Z193" s="1005"/>
      <c r="AA193" s="1005"/>
      <c r="AB193" s="1005"/>
      <c r="AY193" s="982"/>
    </row>
    <row r="194" customFormat="false" ht="12.75" hidden="false" customHeight="false" outlineLevel="0" collapsed="false"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5"/>
      <c r="O194" s="1005"/>
      <c r="P194" s="1012"/>
      <c r="Q194" s="1005"/>
      <c r="R194" s="1005"/>
      <c r="S194" s="1005"/>
      <c r="T194" s="1005"/>
      <c r="U194" s="1005"/>
      <c r="V194" s="1005"/>
      <c r="W194" s="1005"/>
      <c r="X194" s="1005"/>
      <c r="Y194" s="1005"/>
      <c r="Z194" s="1005"/>
      <c r="AA194" s="1005"/>
      <c r="AB194" s="1005"/>
      <c r="AY194" s="982"/>
    </row>
    <row r="195" customFormat="false" ht="12.75" hidden="false" customHeight="false" outlineLevel="0" collapsed="false"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5"/>
      <c r="O195" s="1005"/>
      <c r="P195" s="1012"/>
      <c r="Q195" s="1005"/>
      <c r="R195" s="1005"/>
      <c r="S195" s="1005"/>
      <c r="T195" s="1005"/>
      <c r="U195" s="1005"/>
      <c r="V195" s="1005"/>
      <c r="W195" s="1005"/>
      <c r="X195" s="1005"/>
      <c r="Y195" s="1005"/>
      <c r="Z195" s="1005"/>
      <c r="AA195" s="1005"/>
      <c r="AB195" s="1005"/>
      <c r="AY195" s="982"/>
    </row>
    <row r="196" customFormat="false" ht="12.75" hidden="false" customHeight="false" outlineLevel="0" collapsed="false"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5"/>
      <c r="O196" s="1005"/>
      <c r="Q196" s="1005"/>
      <c r="R196" s="1005"/>
      <c r="S196" s="1005"/>
      <c r="T196" s="1005"/>
      <c r="U196" s="1005"/>
      <c r="V196" s="1005"/>
      <c r="W196" s="1005"/>
      <c r="X196" s="1005"/>
      <c r="Y196" s="1005"/>
      <c r="Z196" s="1005"/>
      <c r="AA196" s="1005"/>
      <c r="AB196" s="1005"/>
      <c r="AY196" s="982"/>
    </row>
    <row r="197" customFormat="false" ht="12.75" hidden="false" customHeight="false" outlineLevel="0" collapsed="false"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5"/>
      <c r="O197" s="1005"/>
      <c r="Q197" s="1005"/>
      <c r="R197" s="1005"/>
      <c r="S197" s="1005"/>
      <c r="T197" s="1005"/>
      <c r="U197" s="1005"/>
      <c r="V197" s="1005"/>
      <c r="W197" s="1005"/>
      <c r="X197" s="1005"/>
      <c r="Y197" s="1005"/>
      <c r="Z197" s="1005"/>
      <c r="AA197" s="1005"/>
      <c r="AB197" s="1005"/>
      <c r="AD197" s="995"/>
      <c r="AE197" s="1006"/>
      <c r="AF197" s="1007"/>
      <c r="AG197" s="1008"/>
      <c r="AH197" s="1008"/>
      <c r="AI197" s="1008"/>
      <c r="AJ197" s="1008"/>
      <c r="AK197" s="1008"/>
      <c r="AL197" s="1008"/>
      <c r="AM197" s="1008"/>
      <c r="AN197" s="1008"/>
      <c r="AO197" s="1008"/>
      <c r="AP197" s="1008"/>
      <c r="AQ197" s="1009"/>
      <c r="AR197" s="1008"/>
      <c r="AS197" s="1008"/>
      <c r="AT197" s="1008"/>
      <c r="AU197" s="1008"/>
      <c r="AV197" s="1008"/>
      <c r="AW197" s="1008"/>
      <c r="AX197" s="1008"/>
      <c r="AY197" s="982"/>
    </row>
    <row r="198" customFormat="false" ht="12.75" hidden="false" customHeight="false" outlineLevel="0" collapsed="false"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5"/>
      <c r="O198" s="1005"/>
      <c r="Q198" s="1005"/>
      <c r="R198" s="1005"/>
      <c r="S198" s="1005"/>
      <c r="T198" s="1005"/>
      <c r="U198" s="1005"/>
      <c r="V198" s="1005"/>
      <c r="W198" s="1005"/>
      <c r="X198" s="1005"/>
      <c r="Y198" s="1005"/>
      <c r="Z198" s="1005"/>
      <c r="AA198" s="1005"/>
      <c r="AB198" s="1005"/>
      <c r="AD198" s="995"/>
      <c r="AE198" s="1010"/>
      <c r="AF198" s="1011"/>
      <c r="AG198" s="1008"/>
      <c r="AH198" s="1008"/>
      <c r="AI198" s="1008"/>
      <c r="AJ198" s="1008"/>
      <c r="AK198" s="1008"/>
      <c r="AL198" s="1008"/>
      <c r="AM198" s="1008"/>
      <c r="AN198" s="1008"/>
      <c r="AO198" s="1008"/>
      <c r="AP198" s="1008"/>
      <c r="AQ198" s="1008"/>
      <c r="AR198" s="1008"/>
      <c r="AS198" s="1008"/>
      <c r="AT198" s="1008"/>
      <c r="AU198" s="1008"/>
      <c r="AV198" s="1008"/>
      <c r="AW198" s="1008"/>
      <c r="AX198" s="1008"/>
      <c r="AY198" s="982"/>
    </row>
    <row r="199" customFormat="false" ht="12.75" hidden="false" customHeight="false" outlineLevel="0" collapsed="false"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5"/>
      <c r="O199" s="1005"/>
      <c r="Q199" s="1005"/>
      <c r="R199" s="1005"/>
      <c r="S199" s="1005"/>
      <c r="T199" s="1005"/>
      <c r="U199" s="1005"/>
      <c r="V199" s="1005"/>
      <c r="W199" s="1005"/>
      <c r="X199" s="1005"/>
      <c r="Y199" s="1005"/>
      <c r="Z199" s="1005"/>
      <c r="AA199" s="1005"/>
      <c r="AB199" s="1005"/>
      <c r="AY199" s="982"/>
    </row>
    <row r="200" customFormat="false" ht="12.75" hidden="false" customHeight="false" outlineLevel="0" collapsed="false"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5"/>
      <c r="O200" s="1005"/>
      <c r="P200" s="1012"/>
      <c r="Q200" s="1005"/>
      <c r="R200" s="1005"/>
      <c r="S200" s="1005"/>
      <c r="T200" s="1005"/>
      <c r="U200" s="1005"/>
      <c r="V200" s="1005"/>
      <c r="W200" s="1005"/>
      <c r="X200" s="1005"/>
      <c r="Y200" s="1005"/>
      <c r="Z200" s="1005"/>
      <c r="AA200" s="1005"/>
      <c r="AB200" s="1005"/>
      <c r="AY200" s="982"/>
    </row>
    <row r="201" customFormat="false" ht="12.75" hidden="false" customHeight="false" outlineLevel="0" collapsed="false"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5"/>
      <c r="O201" s="1005"/>
      <c r="P201" s="1012"/>
      <c r="Q201" s="1005"/>
      <c r="R201" s="1005"/>
      <c r="S201" s="1005"/>
      <c r="T201" s="1005"/>
      <c r="U201" s="1005"/>
      <c r="V201" s="1005"/>
      <c r="W201" s="1005"/>
      <c r="X201" s="1005"/>
      <c r="Y201" s="1005"/>
      <c r="Z201" s="1005"/>
      <c r="AA201" s="1005"/>
      <c r="AB201" s="1005"/>
      <c r="AY201" s="982"/>
    </row>
    <row r="202" customFormat="false" ht="12.75" hidden="false" customHeight="false" outlineLevel="0" collapsed="false"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5"/>
      <c r="O202" s="1005"/>
      <c r="P202" s="1012"/>
      <c r="Q202" s="1005"/>
      <c r="R202" s="1005"/>
      <c r="S202" s="1005"/>
      <c r="T202" s="1005"/>
      <c r="U202" s="1005"/>
      <c r="V202" s="1005"/>
      <c r="W202" s="1005"/>
      <c r="X202" s="1005"/>
      <c r="Y202" s="1005"/>
      <c r="Z202" s="1005"/>
      <c r="AA202" s="1005"/>
      <c r="AB202" s="1005"/>
      <c r="AY202" s="982"/>
    </row>
    <row r="203" customFormat="false" ht="12.75" hidden="false" customHeight="false" outlineLevel="0" collapsed="false"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5"/>
      <c r="O203" s="1005"/>
      <c r="Q203" s="1005"/>
      <c r="R203" s="1005"/>
      <c r="S203" s="1005"/>
      <c r="T203" s="1005"/>
      <c r="U203" s="1005"/>
      <c r="V203" s="1005"/>
      <c r="W203" s="1005"/>
      <c r="X203" s="1005"/>
      <c r="Y203" s="1005"/>
      <c r="Z203" s="1005"/>
      <c r="AA203" s="1005"/>
      <c r="AB203" s="1005"/>
      <c r="AY203" s="982"/>
    </row>
    <row r="204" customFormat="false" ht="12.75" hidden="false" customHeight="false" outlineLevel="0" collapsed="false"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5"/>
      <c r="O204" s="1005"/>
      <c r="P204" s="1012"/>
      <c r="Q204" s="1005"/>
      <c r="R204" s="1005"/>
      <c r="S204" s="1005"/>
      <c r="T204" s="1005"/>
      <c r="U204" s="1005"/>
      <c r="V204" s="1005"/>
      <c r="W204" s="1005"/>
      <c r="X204" s="1005"/>
      <c r="Y204" s="1005"/>
      <c r="Z204" s="1005"/>
      <c r="AA204" s="1005"/>
      <c r="AB204" s="1005"/>
      <c r="AY204" s="982"/>
    </row>
    <row r="205" customFormat="false" ht="12.75" hidden="false" customHeight="false" outlineLevel="0" collapsed="false"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5"/>
      <c r="O205" s="1005"/>
      <c r="P205" s="1012"/>
      <c r="Q205" s="1005"/>
      <c r="R205" s="1005"/>
      <c r="S205" s="1005"/>
      <c r="T205" s="1005"/>
      <c r="U205" s="1005"/>
      <c r="V205" s="1005"/>
      <c r="W205" s="1005"/>
      <c r="X205" s="1005"/>
      <c r="Y205" s="1005"/>
      <c r="Z205" s="1005"/>
      <c r="AA205" s="1005"/>
      <c r="AB205" s="1005"/>
      <c r="AY205" s="982"/>
    </row>
    <row r="206" customFormat="false" ht="12.75" hidden="false" customHeight="false" outlineLevel="0" collapsed="false"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5"/>
      <c r="O206" s="1005"/>
      <c r="P206" s="1012"/>
      <c r="Q206" s="1005"/>
      <c r="R206" s="1005"/>
      <c r="S206" s="1005"/>
      <c r="T206" s="1005"/>
      <c r="U206" s="1005"/>
      <c r="V206" s="1005"/>
      <c r="W206" s="1005"/>
      <c r="X206" s="1005"/>
      <c r="Y206" s="1005"/>
      <c r="Z206" s="1005"/>
      <c r="AA206" s="1005"/>
      <c r="AB206" s="1005"/>
      <c r="AY206" s="982"/>
    </row>
    <row r="207" customFormat="false" ht="12.75" hidden="false" customHeight="false" outlineLevel="0" collapsed="false"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5"/>
      <c r="O207" s="1005"/>
      <c r="Q207" s="1005"/>
      <c r="R207" s="1005"/>
      <c r="S207" s="1005"/>
      <c r="T207" s="1005"/>
      <c r="U207" s="1005"/>
      <c r="V207" s="1005"/>
      <c r="W207" s="1005"/>
      <c r="X207" s="1005"/>
      <c r="Y207" s="1005"/>
      <c r="Z207" s="1005"/>
      <c r="AA207" s="1005"/>
      <c r="AB207" s="1005"/>
      <c r="AY207" s="982"/>
    </row>
    <row r="208" customFormat="false" ht="12.75" hidden="false" customHeight="false" outlineLevel="0" collapsed="false"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5"/>
      <c r="O208" s="1005"/>
      <c r="P208" s="1012"/>
      <c r="Q208" s="1005"/>
      <c r="R208" s="1005"/>
      <c r="S208" s="1005"/>
      <c r="T208" s="1005"/>
      <c r="U208" s="1005"/>
      <c r="V208" s="1005"/>
      <c r="W208" s="1005"/>
      <c r="X208" s="1005"/>
      <c r="Y208" s="1005"/>
      <c r="Z208" s="1005"/>
      <c r="AA208" s="1005"/>
      <c r="AB208" s="1005"/>
      <c r="AY208" s="982"/>
    </row>
    <row r="209" customFormat="false" ht="12.75" hidden="false" customHeight="false" outlineLevel="0" collapsed="false"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5"/>
      <c r="O209" s="1005"/>
      <c r="P209" s="1012"/>
      <c r="Q209" s="1005"/>
      <c r="R209" s="1005"/>
      <c r="S209" s="1005"/>
      <c r="T209" s="1005"/>
      <c r="U209" s="1005"/>
      <c r="V209" s="1005"/>
      <c r="W209" s="1005"/>
      <c r="X209" s="1005"/>
      <c r="Y209" s="1005"/>
      <c r="Z209" s="1005"/>
      <c r="AA209" s="1005"/>
      <c r="AB209" s="1005"/>
      <c r="AY209" s="982"/>
    </row>
    <row r="210" customFormat="false" ht="12.75" hidden="false" customHeight="false" outlineLevel="0" collapsed="false"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5"/>
      <c r="O210" s="1005"/>
      <c r="P210" s="1012"/>
      <c r="Q210" s="1005"/>
      <c r="R210" s="1005"/>
      <c r="S210" s="1005"/>
      <c r="T210" s="1005"/>
      <c r="U210" s="1005"/>
      <c r="V210" s="1005"/>
      <c r="W210" s="1005"/>
      <c r="X210" s="1005"/>
      <c r="Y210" s="1005"/>
      <c r="Z210" s="1005"/>
      <c r="AA210" s="1005"/>
      <c r="AB210" s="1005"/>
      <c r="AY210" s="982"/>
    </row>
    <row r="211" customFormat="false" ht="12.75" hidden="false" customHeight="false" outlineLevel="0" collapsed="false"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5"/>
      <c r="O211" s="1005"/>
      <c r="Q211" s="1005"/>
      <c r="R211" s="1005"/>
      <c r="S211" s="1005"/>
      <c r="T211" s="1005"/>
      <c r="U211" s="1005"/>
      <c r="V211" s="1005"/>
      <c r="W211" s="1005"/>
      <c r="X211" s="1005"/>
      <c r="Y211" s="1005"/>
      <c r="Z211" s="1005"/>
      <c r="AA211" s="1005"/>
      <c r="AB211" s="1005"/>
      <c r="AY211" s="982"/>
    </row>
    <row r="212" customFormat="false" ht="12.75" hidden="false" customHeight="false" outlineLevel="0" collapsed="false"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5"/>
      <c r="O212" s="1005"/>
      <c r="P212" s="1012"/>
      <c r="Q212" s="1005"/>
      <c r="R212" s="1005"/>
      <c r="S212" s="1005"/>
      <c r="T212" s="1005"/>
      <c r="U212" s="1005"/>
      <c r="V212" s="1005"/>
      <c r="W212" s="1005"/>
      <c r="X212" s="1005"/>
      <c r="Y212" s="1005"/>
      <c r="Z212" s="1005"/>
      <c r="AA212" s="1005"/>
      <c r="AB212" s="1005"/>
      <c r="AY212" s="982"/>
    </row>
    <row r="213" customFormat="false" ht="12.75" hidden="false" customHeight="false" outlineLevel="0" collapsed="false"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5"/>
      <c r="O213" s="1005"/>
      <c r="P213" s="1012"/>
      <c r="Q213" s="1005"/>
      <c r="R213" s="1005"/>
      <c r="S213" s="1005"/>
      <c r="T213" s="1005"/>
      <c r="U213" s="1005"/>
      <c r="V213" s="1005"/>
      <c r="W213" s="1005"/>
      <c r="X213" s="1005"/>
      <c r="Y213" s="1005"/>
      <c r="Z213" s="1005"/>
      <c r="AA213" s="1005"/>
      <c r="AB213" s="1005"/>
      <c r="AY213" s="982"/>
    </row>
    <row r="214" customFormat="false" ht="12.75" hidden="false" customHeight="false" outlineLevel="0" collapsed="false"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5"/>
      <c r="O214" s="1005"/>
      <c r="P214" s="1012"/>
      <c r="Q214" s="1005"/>
      <c r="R214" s="1005"/>
      <c r="S214" s="1005"/>
      <c r="T214" s="1005"/>
      <c r="U214" s="1005"/>
      <c r="V214" s="1005"/>
      <c r="W214" s="1005"/>
      <c r="X214" s="1005"/>
      <c r="Y214" s="1005"/>
      <c r="Z214" s="1005"/>
      <c r="AA214" s="1005"/>
      <c r="AB214" s="1005"/>
      <c r="AY214" s="982"/>
    </row>
    <row r="215" customFormat="false" ht="12.75" hidden="false" customHeight="false" outlineLevel="0" collapsed="false"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5"/>
      <c r="O215" s="1005"/>
      <c r="Q215" s="1005"/>
      <c r="R215" s="1005"/>
      <c r="S215" s="1005"/>
      <c r="T215" s="1005"/>
      <c r="U215" s="1005"/>
      <c r="V215" s="1005"/>
      <c r="W215" s="1005"/>
      <c r="X215" s="1005"/>
      <c r="Y215" s="1005"/>
      <c r="Z215" s="1005"/>
      <c r="AA215" s="1005"/>
      <c r="AB215" s="1005"/>
      <c r="AY215" s="982"/>
    </row>
    <row r="216" customFormat="false" ht="12.75" hidden="false" customHeight="false" outlineLevel="0" collapsed="false"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5"/>
      <c r="O216" s="1005"/>
      <c r="P216" s="1012"/>
      <c r="Q216" s="1005"/>
      <c r="R216" s="1005"/>
      <c r="S216" s="1005"/>
      <c r="T216" s="1005"/>
      <c r="U216" s="1005"/>
      <c r="V216" s="1005"/>
      <c r="W216" s="1005"/>
      <c r="X216" s="1005"/>
      <c r="Y216" s="1005"/>
      <c r="Z216" s="1005"/>
      <c r="AA216" s="1005"/>
      <c r="AB216" s="1005"/>
      <c r="AY216" s="982"/>
    </row>
    <row r="217" customFormat="false" ht="12.75" hidden="false" customHeight="false" outlineLevel="0" collapsed="false"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5"/>
      <c r="O217" s="1005"/>
      <c r="P217" s="1012"/>
      <c r="Q217" s="1005"/>
      <c r="R217" s="1005"/>
      <c r="S217" s="1005"/>
      <c r="T217" s="1005"/>
      <c r="U217" s="1005"/>
      <c r="V217" s="1005"/>
      <c r="W217" s="1005"/>
      <c r="X217" s="1005"/>
      <c r="Y217" s="1005"/>
      <c r="Z217" s="1005"/>
      <c r="AA217" s="1005"/>
      <c r="AB217" s="1005"/>
      <c r="AY217" s="982"/>
    </row>
    <row r="218" customFormat="false" ht="12.75" hidden="false" customHeight="false" outlineLevel="0" collapsed="false"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5"/>
      <c r="O218" s="1005"/>
      <c r="P218" s="1012"/>
      <c r="Q218" s="1005"/>
      <c r="R218" s="1005"/>
      <c r="S218" s="1005"/>
      <c r="T218" s="1005"/>
      <c r="U218" s="1005"/>
      <c r="V218" s="1005"/>
      <c r="W218" s="1005"/>
      <c r="X218" s="1005"/>
      <c r="Y218" s="1005"/>
      <c r="Z218" s="1005"/>
      <c r="AA218" s="1005"/>
      <c r="AB218" s="1005"/>
      <c r="AY218" s="982"/>
    </row>
    <row r="219" customFormat="false" ht="12.75" hidden="false" customHeight="false" outlineLevel="0" collapsed="false"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5"/>
      <c r="O219" s="1005"/>
      <c r="Q219" s="1005"/>
      <c r="R219" s="1005"/>
      <c r="S219" s="1005"/>
      <c r="T219" s="1005"/>
      <c r="U219" s="1005"/>
      <c r="V219" s="1005"/>
      <c r="W219" s="1005"/>
      <c r="X219" s="1005"/>
      <c r="Y219" s="1005"/>
      <c r="Z219" s="1005"/>
      <c r="AA219" s="1005"/>
      <c r="AB219" s="1005"/>
      <c r="AY219" s="982"/>
    </row>
    <row r="220" customFormat="false" ht="12.75" hidden="false" customHeight="false" outlineLevel="0" collapsed="false"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5"/>
      <c r="O220" s="1005"/>
      <c r="P220" s="1012"/>
      <c r="Q220" s="1005"/>
      <c r="R220" s="1005"/>
      <c r="S220" s="1005"/>
      <c r="T220" s="1005"/>
      <c r="U220" s="1005"/>
      <c r="V220" s="1005"/>
      <c r="W220" s="1005"/>
      <c r="X220" s="1005"/>
      <c r="Y220" s="1005"/>
      <c r="Z220" s="1005"/>
      <c r="AA220" s="1005"/>
      <c r="AB220" s="1005"/>
      <c r="AY220" s="982"/>
    </row>
    <row r="221" customFormat="false" ht="12.75" hidden="false" customHeight="false" outlineLevel="0" collapsed="false"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5"/>
      <c r="O221" s="1005"/>
      <c r="P221" s="1012"/>
      <c r="Q221" s="1005"/>
      <c r="R221" s="1005"/>
      <c r="S221" s="1005"/>
      <c r="T221" s="1005"/>
      <c r="U221" s="1005"/>
      <c r="V221" s="1005"/>
      <c r="W221" s="1005"/>
      <c r="X221" s="1005"/>
      <c r="Y221" s="1005"/>
      <c r="Z221" s="1005"/>
      <c r="AA221" s="1005"/>
      <c r="AB221" s="1005"/>
      <c r="AY221" s="982"/>
    </row>
    <row r="222" customFormat="false" ht="12.75" hidden="false" customHeight="false" outlineLevel="0" collapsed="false"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5"/>
      <c r="O222" s="1005"/>
      <c r="P222" s="1012"/>
      <c r="Q222" s="1005"/>
      <c r="R222" s="1005"/>
      <c r="S222" s="1005"/>
      <c r="T222" s="1005"/>
      <c r="U222" s="1005"/>
      <c r="V222" s="1005"/>
      <c r="W222" s="1005"/>
      <c r="X222" s="1005"/>
      <c r="Y222" s="1005"/>
      <c r="Z222" s="1005"/>
      <c r="AA222" s="1005"/>
      <c r="AB222" s="1005"/>
      <c r="AY222" s="982"/>
    </row>
    <row r="223" customFormat="false" ht="12.75" hidden="false" customHeight="false" outlineLevel="0" collapsed="false"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5"/>
      <c r="O223" s="1005"/>
      <c r="Q223" s="1005"/>
      <c r="R223" s="1005"/>
      <c r="S223" s="1005"/>
      <c r="T223" s="1005"/>
      <c r="U223" s="1005"/>
      <c r="V223" s="1005"/>
      <c r="W223" s="1005"/>
      <c r="X223" s="1005"/>
      <c r="Y223" s="1005"/>
      <c r="Z223" s="1005"/>
      <c r="AA223" s="1005"/>
      <c r="AB223" s="1005"/>
      <c r="AY223" s="982"/>
    </row>
    <row r="224" customFormat="false" ht="12.75" hidden="false" customHeight="false" outlineLevel="0" collapsed="false"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5"/>
      <c r="O224" s="1005"/>
      <c r="P224" s="1012"/>
      <c r="Q224" s="1005"/>
      <c r="R224" s="1005"/>
      <c r="S224" s="1005"/>
      <c r="T224" s="1005"/>
      <c r="U224" s="1005"/>
      <c r="V224" s="1005"/>
      <c r="W224" s="1005"/>
      <c r="X224" s="1005"/>
      <c r="Y224" s="1005"/>
      <c r="Z224" s="1005"/>
      <c r="AA224" s="1005"/>
      <c r="AB224" s="1005"/>
      <c r="AY224" s="982"/>
    </row>
    <row r="225" customFormat="false" ht="12.75" hidden="false" customHeight="false" outlineLevel="0" collapsed="false"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5"/>
      <c r="O225" s="1005"/>
      <c r="P225" s="1012"/>
      <c r="Q225" s="1005"/>
      <c r="R225" s="1005"/>
      <c r="S225" s="1005"/>
      <c r="T225" s="1005"/>
      <c r="U225" s="1005"/>
      <c r="V225" s="1005"/>
      <c r="W225" s="1005"/>
      <c r="X225" s="1005"/>
      <c r="Y225" s="1005"/>
      <c r="Z225" s="1005"/>
      <c r="AA225" s="1005"/>
      <c r="AB225" s="1005"/>
      <c r="AY225" s="982"/>
    </row>
    <row r="226" customFormat="false" ht="12.75" hidden="false" customHeight="false" outlineLevel="0" collapsed="false"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5"/>
      <c r="O226" s="1005"/>
      <c r="P226" s="1012"/>
      <c r="Q226" s="1005"/>
      <c r="R226" s="1005"/>
      <c r="S226" s="1005"/>
      <c r="T226" s="1005"/>
      <c r="U226" s="1005"/>
      <c r="V226" s="1005"/>
      <c r="W226" s="1005"/>
      <c r="X226" s="1005"/>
      <c r="Y226" s="1005"/>
      <c r="Z226" s="1005"/>
      <c r="AA226" s="1005"/>
      <c r="AB226" s="1005"/>
      <c r="AY226" s="982"/>
    </row>
    <row r="227" customFormat="false" ht="12.75" hidden="false" customHeight="false" outlineLevel="0" collapsed="false"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5"/>
      <c r="O227" s="1005"/>
      <c r="Q227" s="1005"/>
      <c r="R227" s="1005"/>
      <c r="S227" s="1005"/>
      <c r="T227" s="1005"/>
      <c r="U227" s="1005"/>
      <c r="V227" s="1005"/>
      <c r="W227" s="1005"/>
      <c r="X227" s="1005"/>
      <c r="Y227" s="1005"/>
      <c r="Z227" s="1005"/>
      <c r="AA227" s="1005"/>
      <c r="AB227" s="1005"/>
      <c r="AY227" s="982"/>
    </row>
    <row r="228" customFormat="false" ht="12.75" hidden="false" customHeight="false" outlineLevel="0" collapsed="false"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5"/>
      <c r="O228" s="1005"/>
      <c r="P228" s="1012"/>
      <c r="Q228" s="1005"/>
      <c r="R228" s="1005"/>
      <c r="S228" s="1005"/>
      <c r="T228" s="1005"/>
      <c r="U228" s="1005"/>
      <c r="V228" s="1005"/>
      <c r="W228" s="1005"/>
      <c r="X228" s="1005"/>
      <c r="Y228" s="1005"/>
      <c r="Z228" s="1005"/>
      <c r="AA228" s="1005"/>
      <c r="AB228" s="1005"/>
      <c r="AY228" s="982"/>
    </row>
    <row r="229" customFormat="false" ht="12.75" hidden="false" customHeight="false" outlineLevel="0" collapsed="false"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5"/>
      <c r="O229" s="1005"/>
      <c r="P229" s="1012"/>
      <c r="Q229" s="1005"/>
      <c r="R229" s="1005"/>
      <c r="S229" s="1005"/>
      <c r="T229" s="1005"/>
      <c r="U229" s="1005"/>
      <c r="V229" s="1005"/>
      <c r="W229" s="1005"/>
      <c r="X229" s="1005"/>
      <c r="Y229" s="1005"/>
      <c r="Z229" s="1005"/>
      <c r="AA229" s="1005"/>
      <c r="AB229" s="1005"/>
      <c r="AY229" s="982"/>
    </row>
    <row r="230" customFormat="false" ht="12.75" hidden="false" customHeight="false" outlineLevel="0" collapsed="false"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5"/>
      <c r="O230" s="1005"/>
      <c r="P230" s="1012"/>
      <c r="Q230" s="1005"/>
      <c r="R230" s="1005"/>
      <c r="S230" s="1005"/>
      <c r="T230" s="1005"/>
      <c r="U230" s="1005"/>
      <c r="V230" s="1005"/>
      <c r="W230" s="1005"/>
      <c r="X230" s="1005"/>
      <c r="Y230" s="1005"/>
      <c r="Z230" s="1005"/>
      <c r="AA230" s="1005"/>
      <c r="AB230" s="1005"/>
      <c r="AY230" s="982"/>
    </row>
    <row r="231" customFormat="false" ht="12.75" hidden="false" customHeight="false" outlineLevel="0" collapsed="false"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5"/>
      <c r="O231" s="1005"/>
      <c r="Q231" s="1005"/>
      <c r="R231" s="1005"/>
      <c r="S231" s="1005"/>
      <c r="T231" s="1005"/>
      <c r="U231" s="1005"/>
      <c r="V231" s="1005"/>
      <c r="W231" s="1005"/>
      <c r="X231" s="1005"/>
      <c r="Y231" s="1005"/>
      <c r="Z231" s="1005"/>
      <c r="AA231" s="1005"/>
      <c r="AB231" s="1005"/>
      <c r="AY231" s="982"/>
    </row>
    <row r="232" customFormat="false" ht="12.75" hidden="false" customHeight="false" outlineLevel="0" collapsed="false"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5"/>
      <c r="O232" s="1005"/>
      <c r="P232" s="1012"/>
      <c r="Q232" s="1005"/>
      <c r="R232" s="1005"/>
      <c r="S232" s="1005"/>
      <c r="T232" s="1005"/>
      <c r="U232" s="1005"/>
      <c r="V232" s="1005"/>
      <c r="W232" s="1005"/>
      <c r="X232" s="1005"/>
      <c r="Y232" s="1005"/>
      <c r="Z232" s="1005"/>
      <c r="AA232" s="1005"/>
      <c r="AB232" s="1005"/>
      <c r="AY232" s="982"/>
    </row>
    <row r="233" customFormat="false" ht="12.75" hidden="false" customHeight="false" outlineLevel="0" collapsed="false"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5"/>
      <c r="O233" s="1005"/>
      <c r="P233" s="1012"/>
      <c r="Q233" s="1005"/>
      <c r="R233" s="1005"/>
      <c r="S233" s="1005"/>
      <c r="T233" s="1005"/>
      <c r="U233" s="1005"/>
      <c r="V233" s="1005"/>
      <c r="W233" s="1005"/>
      <c r="X233" s="1005"/>
      <c r="Y233" s="1005"/>
      <c r="Z233" s="1005"/>
      <c r="AA233" s="1005"/>
      <c r="AB233" s="1005"/>
      <c r="AY233" s="982"/>
    </row>
    <row r="234" customFormat="false" ht="12.75" hidden="false" customHeight="false" outlineLevel="0" collapsed="false"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5"/>
      <c r="O234" s="1005"/>
      <c r="P234" s="1012"/>
      <c r="Q234" s="1005"/>
      <c r="R234" s="1005"/>
      <c r="S234" s="1005"/>
      <c r="T234" s="1005"/>
      <c r="U234" s="1005"/>
      <c r="V234" s="1005"/>
      <c r="W234" s="1005"/>
      <c r="X234" s="1005"/>
      <c r="Y234" s="1005"/>
      <c r="Z234" s="1005"/>
      <c r="AA234" s="1005"/>
      <c r="AB234" s="1005"/>
      <c r="AY234" s="982"/>
    </row>
    <row r="235" customFormat="false" ht="12.75" hidden="false" customHeight="false" outlineLevel="0" collapsed="false"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5"/>
      <c r="O235" s="1005"/>
      <c r="Q235" s="1005"/>
      <c r="R235" s="1005"/>
      <c r="S235" s="1005"/>
      <c r="T235" s="1005"/>
      <c r="U235" s="1005"/>
      <c r="V235" s="1005"/>
      <c r="W235" s="1005"/>
      <c r="X235" s="1005"/>
      <c r="Y235" s="1005"/>
      <c r="Z235" s="1005"/>
      <c r="AA235" s="1005"/>
      <c r="AB235" s="1005"/>
      <c r="AY235" s="982"/>
    </row>
    <row r="236" customFormat="false" ht="12.75" hidden="false" customHeight="false" outlineLevel="0" collapsed="false"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5"/>
      <c r="O236" s="1005"/>
      <c r="P236" s="1012"/>
      <c r="Q236" s="1005"/>
      <c r="R236" s="1005"/>
      <c r="S236" s="1005"/>
      <c r="T236" s="1005"/>
      <c r="U236" s="1005"/>
      <c r="V236" s="1005"/>
      <c r="W236" s="1005"/>
      <c r="X236" s="1005"/>
      <c r="Y236" s="1005"/>
      <c r="Z236" s="1005"/>
      <c r="AA236" s="1005"/>
      <c r="AB236" s="1005"/>
      <c r="AY236" s="982"/>
    </row>
    <row r="237" customFormat="false" ht="12.75" hidden="false" customHeight="false" outlineLevel="0" collapsed="false"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5"/>
      <c r="O237" s="1005"/>
      <c r="P237" s="1012"/>
      <c r="Q237" s="1005"/>
      <c r="R237" s="1005"/>
      <c r="S237" s="1005"/>
      <c r="T237" s="1005"/>
      <c r="U237" s="1005"/>
      <c r="V237" s="1005"/>
      <c r="W237" s="1005"/>
      <c r="X237" s="1005"/>
      <c r="Y237" s="1005"/>
      <c r="Z237" s="1005"/>
      <c r="AA237" s="1005"/>
      <c r="AB237" s="1005"/>
      <c r="AY237" s="982"/>
    </row>
    <row r="238" customFormat="false" ht="12.75" hidden="false" customHeight="false" outlineLevel="0" collapsed="false"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5"/>
      <c r="O238" s="1005"/>
      <c r="P238" s="1012"/>
      <c r="Q238" s="1005"/>
      <c r="R238" s="1005"/>
      <c r="S238" s="1005"/>
      <c r="T238" s="1005"/>
      <c r="U238" s="1005"/>
      <c r="V238" s="1005"/>
      <c r="W238" s="1005"/>
      <c r="X238" s="1005"/>
      <c r="Y238" s="1005"/>
      <c r="Z238" s="1005"/>
      <c r="AA238" s="1005"/>
      <c r="AB238" s="1005"/>
      <c r="AY238" s="982"/>
    </row>
    <row r="239" customFormat="false" ht="12.75" hidden="false" customHeight="false" outlineLevel="0" collapsed="false"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5"/>
      <c r="O239" s="1005"/>
      <c r="Q239" s="1005"/>
      <c r="R239" s="1005"/>
      <c r="S239" s="1005"/>
      <c r="T239" s="1005"/>
      <c r="U239" s="1005"/>
      <c r="V239" s="1005"/>
      <c r="W239" s="1005"/>
      <c r="X239" s="1005"/>
      <c r="Y239" s="1005"/>
      <c r="Z239" s="1005"/>
      <c r="AA239" s="1005"/>
      <c r="AB239" s="1005"/>
      <c r="AY239" s="982"/>
    </row>
    <row r="240" customFormat="false" ht="12.75" hidden="false" customHeight="false" outlineLevel="0" collapsed="false"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5"/>
      <c r="O240" s="1005"/>
      <c r="P240" s="1012"/>
      <c r="Q240" s="1005"/>
      <c r="R240" s="1005"/>
      <c r="S240" s="1005"/>
      <c r="T240" s="1005"/>
      <c r="U240" s="1005"/>
      <c r="V240" s="1005"/>
      <c r="W240" s="1005"/>
      <c r="X240" s="1005"/>
      <c r="Y240" s="1005"/>
      <c r="Z240" s="1005"/>
      <c r="AA240" s="1005"/>
      <c r="AB240" s="1005"/>
      <c r="AY240" s="982"/>
    </row>
    <row r="241" customFormat="false" ht="12.75" hidden="false" customHeight="false" outlineLevel="0" collapsed="false"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5"/>
      <c r="O241" s="1005"/>
      <c r="P241" s="1012"/>
      <c r="Q241" s="1005"/>
      <c r="R241" s="1005"/>
      <c r="S241" s="1005"/>
      <c r="T241" s="1005"/>
      <c r="U241" s="1005"/>
      <c r="V241" s="1005"/>
      <c r="W241" s="1005"/>
      <c r="X241" s="1005"/>
      <c r="Y241" s="1005"/>
      <c r="Z241" s="1005"/>
      <c r="AA241" s="1005"/>
      <c r="AB241" s="1005"/>
      <c r="AY241" s="982"/>
    </row>
    <row r="242" customFormat="false" ht="12.75" hidden="false" customHeight="false" outlineLevel="0" collapsed="false"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5"/>
      <c r="O242" s="1005"/>
      <c r="P242" s="1012"/>
      <c r="Q242" s="1005"/>
      <c r="R242" s="1005"/>
      <c r="S242" s="1005"/>
      <c r="T242" s="1005"/>
      <c r="U242" s="1005"/>
      <c r="V242" s="1005"/>
      <c r="W242" s="1005"/>
      <c r="X242" s="1005"/>
      <c r="Y242" s="1005"/>
      <c r="Z242" s="1005"/>
      <c r="AA242" s="1005"/>
      <c r="AB242" s="1005"/>
      <c r="AY242" s="982"/>
    </row>
    <row r="243" customFormat="false" ht="12.75" hidden="false" customHeight="false" outlineLevel="0" collapsed="false"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5"/>
      <c r="O243" s="1005"/>
      <c r="Q243" s="1005"/>
      <c r="R243" s="1005"/>
      <c r="S243" s="1005"/>
      <c r="T243" s="1005"/>
      <c r="U243" s="1005"/>
      <c r="V243" s="1005"/>
      <c r="W243" s="1005"/>
      <c r="X243" s="1005"/>
      <c r="Y243" s="1005"/>
      <c r="Z243" s="1005"/>
      <c r="AA243" s="1005"/>
      <c r="AB243" s="1005"/>
      <c r="AY243" s="982"/>
    </row>
    <row r="244" customFormat="false" ht="12.75" hidden="false" customHeight="false" outlineLevel="0" collapsed="false"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5"/>
      <c r="O244" s="1005"/>
      <c r="P244" s="1012"/>
      <c r="Q244" s="1005"/>
      <c r="R244" s="1005"/>
      <c r="S244" s="1005"/>
      <c r="T244" s="1005"/>
      <c r="U244" s="1005"/>
      <c r="V244" s="1005"/>
      <c r="W244" s="1005"/>
      <c r="X244" s="1005"/>
      <c r="Y244" s="1005"/>
      <c r="Z244" s="1005"/>
      <c r="AA244" s="1005"/>
      <c r="AB244" s="1005"/>
      <c r="AY244" s="982"/>
    </row>
    <row r="245" customFormat="false" ht="12.75" hidden="false" customHeight="false" outlineLevel="0" collapsed="false"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5"/>
      <c r="O245" s="1005"/>
      <c r="P245" s="1012"/>
      <c r="Q245" s="1005"/>
      <c r="R245" s="1005"/>
      <c r="S245" s="1005"/>
      <c r="T245" s="1005"/>
      <c r="U245" s="1005"/>
      <c r="V245" s="1005"/>
      <c r="W245" s="1005"/>
      <c r="X245" s="1005"/>
      <c r="Y245" s="1005"/>
      <c r="Z245" s="1005"/>
      <c r="AA245" s="1005"/>
      <c r="AB245" s="1005"/>
      <c r="AY245" s="982"/>
    </row>
    <row r="246" customFormat="false" ht="12.75" hidden="false" customHeight="false" outlineLevel="0" collapsed="false"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5"/>
      <c r="O246" s="1005"/>
      <c r="P246" s="1012"/>
      <c r="Q246" s="1005"/>
      <c r="R246" s="1005"/>
      <c r="S246" s="1005"/>
      <c r="T246" s="1005"/>
      <c r="U246" s="1005"/>
      <c r="V246" s="1005"/>
      <c r="W246" s="1005"/>
      <c r="X246" s="1005"/>
      <c r="Y246" s="1005"/>
      <c r="Z246" s="1005"/>
      <c r="AA246" s="1005"/>
      <c r="AB246" s="1005"/>
      <c r="AY246" s="982"/>
    </row>
    <row r="247" customFormat="false" ht="12.75" hidden="false" customHeight="false" outlineLevel="0" collapsed="false"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5"/>
      <c r="O247" s="1005"/>
      <c r="P247" s="1012"/>
      <c r="Q247" s="1005"/>
      <c r="R247" s="1005"/>
      <c r="S247" s="1005"/>
      <c r="T247" s="1005"/>
      <c r="U247" s="1005"/>
      <c r="V247" s="1005"/>
      <c r="W247" s="1005"/>
      <c r="X247" s="1005"/>
      <c r="Y247" s="1005"/>
      <c r="Z247" s="1005"/>
      <c r="AA247" s="1005"/>
      <c r="AB247" s="1005"/>
      <c r="AY247" s="982"/>
    </row>
    <row r="248" customFormat="false" ht="12.75" hidden="false" customHeight="false" outlineLevel="0" collapsed="false"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5"/>
      <c r="O248" s="1005"/>
      <c r="P248" s="1012"/>
      <c r="Q248" s="1005"/>
      <c r="R248" s="1005"/>
      <c r="S248" s="1005"/>
      <c r="T248" s="1005"/>
      <c r="U248" s="1005"/>
      <c r="V248" s="1005"/>
      <c r="W248" s="1005"/>
      <c r="X248" s="1005"/>
      <c r="Y248" s="1005"/>
      <c r="Z248" s="1005"/>
      <c r="AA248" s="1005"/>
      <c r="AB248" s="1005"/>
      <c r="AY248" s="982"/>
    </row>
    <row r="249" customFormat="false" ht="12.75" hidden="false" customHeight="false" outlineLevel="0" collapsed="false"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5"/>
      <c r="O249" s="1005"/>
      <c r="Q249" s="1005"/>
      <c r="R249" s="1005"/>
      <c r="S249" s="1005"/>
      <c r="T249" s="1005"/>
      <c r="U249" s="1005"/>
      <c r="V249" s="1005"/>
      <c r="W249" s="1005"/>
      <c r="X249" s="1005"/>
      <c r="Y249" s="1005"/>
      <c r="Z249" s="1005"/>
      <c r="AA249" s="1005"/>
      <c r="AB249" s="1005"/>
      <c r="AY249" s="982"/>
    </row>
    <row r="250" customFormat="false" ht="12.75" hidden="false" customHeight="false" outlineLevel="0" collapsed="false"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5"/>
      <c r="O250" s="1005"/>
      <c r="Q250" s="1005"/>
      <c r="R250" s="1005"/>
      <c r="S250" s="1005"/>
      <c r="T250" s="1005"/>
      <c r="U250" s="1005"/>
      <c r="V250" s="1005"/>
      <c r="W250" s="1005"/>
      <c r="X250" s="1005"/>
      <c r="Y250" s="1005"/>
      <c r="Z250" s="1005"/>
      <c r="AA250" s="1005"/>
      <c r="AB250" s="1005"/>
      <c r="AD250" s="995"/>
      <c r="AE250" s="1006"/>
      <c r="AF250" s="1007"/>
      <c r="AG250" s="1008"/>
      <c r="AH250" s="1008"/>
      <c r="AI250" s="1008"/>
      <c r="AJ250" s="1008"/>
      <c r="AK250" s="1008"/>
      <c r="AL250" s="1008"/>
      <c r="AM250" s="1008"/>
      <c r="AN250" s="1008"/>
      <c r="AO250" s="1008"/>
      <c r="AP250" s="1008"/>
      <c r="AQ250" s="1009"/>
      <c r="AR250" s="1008"/>
      <c r="AS250" s="1008"/>
      <c r="AT250" s="1008"/>
      <c r="AU250" s="1008"/>
      <c r="AV250" s="1008"/>
      <c r="AW250" s="1008"/>
      <c r="AX250" s="1008"/>
      <c r="AY250" s="982"/>
    </row>
    <row r="251" customFormat="false" ht="12.75" hidden="false" customHeight="false" outlineLevel="0" collapsed="false"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5"/>
      <c r="O251" s="1005"/>
      <c r="Q251" s="1005"/>
      <c r="R251" s="1005"/>
      <c r="S251" s="1005"/>
      <c r="T251" s="1005"/>
      <c r="U251" s="1005"/>
      <c r="V251" s="1005"/>
      <c r="W251" s="1005"/>
      <c r="X251" s="1005"/>
      <c r="Y251" s="1005"/>
      <c r="Z251" s="1005"/>
      <c r="AA251" s="1005"/>
      <c r="AB251" s="1005"/>
      <c r="AD251" s="995"/>
      <c r="AE251" s="1010"/>
      <c r="AF251" s="1011"/>
      <c r="AG251" s="1008"/>
      <c r="AH251" s="1008"/>
      <c r="AI251" s="1008"/>
      <c r="AJ251" s="1008"/>
      <c r="AK251" s="1008"/>
      <c r="AL251" s="1008"/>
      <c r="AM251" s="1008"/>
      <c r="AN251" s="1008"/>
      <c r="AO251" s="1008"/>
      <c r="AP251" s="1008"/>
      <c r="AQ251" s="1008"/>
      <c r="AR251" s="1008"/>
      <c r="AS251" s="1008"/>
      <c r="AT251" s="1008"/>
      <c r="AU251" s="1008"/>
      <c r="AV251" s="1008"/>
      <c r="AW251" s="1008"/>
      <c r="AX251" s="1008"/>
      <c r="AY251" s="982"/>
    </row>
    <row r="252" customFormat="false" ht="12.75" hidden="false" customHeight="false" outlineLevel="0" collapsed="false"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5"/>
      <c r="O252" s="1005"/>
      <c r="P252" s="1012"/>
      <c r="Q252" s="1005"/>
      <c r="R252" s="1005"/>
      <c r="S252" s="1005"/>
      <c r="T252" s="1005"/>
      <c r="U252" s="1005"/>
      <c r="V252" s="1005"/>
      <c r="W252" s="1005"/>
      <c r="X252" s="1005"/>
      <c r="Y252" s="1005"/>
      <c r="Z252" s="1005"/>
      <c r="AA252" s="1005"/>
      <c r="AB252" s="1005"/>
      <c r="AY252" s="982"/>
    </row>
    <row r="253" customFormat="false" ht="12.75" hidden="false" customHeight="false" outlineLevel="0" collapsed="false"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5"/>
      <c r="O253" s="1005"/>
      <c r="P253" s="1012"/>
      <c r="Q253" s="1005"/>
      <c r="R253" s="1005"/>
      <c r="S253" s="1005"/>
      <c r="T253" s="1005"/>
      <c r="U253" s="1005"/>
      <c r="V253" s="1005"/>
      <c r="W253" s="1005"/>
      <c r="X253" s="1005"/>
      <c r="Y253" s="1005"/>
      <c r="Z253" s="1005"/>
      <c r="AA253" s="1005"/>
      <c r="AB253" s="1005"/>
      <c r="AY253" s="982"/>
    </row>
    <row r="254" customFormat="false" ht="12.75" hidden="false" customHeight="false" outlineLevel="0" collapsed="false"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5"/>
      <c r="O254" s="1005"/>
      <c r="P254" s="1012"/>
      <c r="Q254" s="1005"/>
      <c r="R254" s="1005"/>
      <c r="S254" s="1005"/>
      <c r="T254" s="1005"/>
      <c r="U254" s="1005"/>
      <c r="V254" s="1005"/>
      <c r="W254" s="1005"/>
      <c r="X254" s="1005"/>
      <c r="Y254" s="1005"/>
      <c r="Z254" s="1005"/>
      <c r="AA254" s="1005"/>
      <c r="AB254" s="1005"/>
      <c r="AY254" s="982"/>
    </row>
    <row r="255" customFormat="false" ht="12.75" hidden="false" customHeight="false" outlineLevel="0" collapsed="false">
      <c r="E255" s="1005"/>
      <c r="F255" s="1005"/>
      <c r="G255" s="1005"/>
      <c r="H255" s="1005"/>
      <c r="I255" s="1005"/>
      <c r="J255" s="1005"/>
      <c r="K255" s="1005"/>
      <c r="L255" s="1005"/>
      <c r="M255" s="1005"/>
      <c r="N255" s="1005"/>
      <c r="O255" s="1005"/>
      <c r="P255" s="1012"/>
      <c r="Q255" s="1005"/>
      <c r="R255" s="1005"/>
      <c r="S255" s="1005"/>
      <c r="T255" s="1005"/>
      <c r="U255" s="1005"/>
      <c r="V255" s="1005"/>
      <c r="W255" s="1005"/>
      <c r="X255" s="1005"/>
      <c r="Y255" s="1005"/>
      <c r="Z255" s="1005"/>
      <c r="AA255" s="1005"/>
      <c r="AB255" s="1005"/>
      <c r="AY255" s="982"/>
    </row>
    <row r="256" customFormat="false" ht="12.75" hidden="false" customHeight="false" outlineLevel="0" collapsed="false">
      <c r="E256" s="1005"/>
      <c r="F256" s="1005"/>
      <c r="G256" s="1005"/>
      <c r="H256" s="1005"/>
      <c r="I256" s="1005"/>
      <c r="J256" s="1005"/>
      <c r="K256" s="1005"/>
      <c r="L256" s="1005"/>
      <c r="M256" s="1005"/>
      <c r="N256" s="1005"/>
      <c r="O256" s="1005"/>
      <c r="P256" s="1012"/>
      <c r="Q256" s="1005"/>
      <c r="R256" s="1005"/>
      <c r="S256" s="1005"/>
      <c r="T256" s="1005"/>
      <c r="U256" s="1005"/>
      <c r="V256" s="1005"/>
      <c r="W256" s="1005"/>
      <c r="X256" s="1005"/>
      <c r="Y256" s="1005"/>
      <c r="Z256" s="1005"/>
      <c r="AA256" s="1005"/>
      <c r="AB256" s="1005"/>
      <c r="AY256" s="982"/>
    </row>
    <row r="257" customFormat="false" ht="12.75" hidden="false" customHeight="false" outlineLevel="0" collapsed="false">
      <c r="E257" s="1005"/>
      <c r="F257" s="1005"/>
      <c r="G257" s="1005"/>
      <c r="H257" s="1005"/>
      <c r="I257" s="1005"/>
      <c r="J257" s="1005"/>
      <c r="K257" s="1005"/>
      <c r="L257" s="1005"/>
      <c r="M257" s="1005"/>
      <c r="N257" s="1005"/>
      <c r="O257" s="1005"/>
      <c r="P257" s="1012"/>
      <c r="Q257" s="1005"/>
      <c r="R257" s="1005"/>
      <c r="S257" s="1005"/>
      <c r="T257" s="1005"/>
      <c r="U257" s="1005"/>
      <c r="V257" s="1005"/>
      <c r="W257" s="1005"/>
      <c r="X257" s="1005"/>
      <c r="Y257" s="1005"/>
      <c r="Z257" s="1005"/>
      <c r="AA257" s="1005"/>
      <c r="AB257" s="1005"/>
      <c r="AY257" s="982"/>
    </row>
    <row r="258" customFormat="false" ht="12.75" hidden="false" customHeight="false" outlineLevel="0" collapsed="false">
      <c r="E258" s="1005"/>
      <c r="F258" s="1005"/>
      <c r="G258" s="1005"/>
      <c r="H258" s="1005"/>
      <c r="I258" s="1005"/>
      <c r="J258" s="1005"/>
      <c r="K258" s="1005"/>
      <c r="L258" s="1005"/>
      <c r="M258" s="1005"/>
      <c r="N258" s="1005"/>
      <c r="O258" s="1005"/>
      <c r="Q258" s="1005"/>
      <c r="R258" s="1005"/>
      <c r="S258" s="1005"/>
      <c r="T258" s="1005"/>
      <c r="U258" s="1005"/>
      <c r="V258" s="1005"/>
      <c r="W258" s="1005"/>
      <c r="X258" s="1005"/>
      <c r="Y258" s="1005"/>
      <c r="Z258" s="1005"/>
      <c r="AA258" s="1005"/>
      <c r="AB258" s="1005"/>
      <c r="AY258" s="982"/>
    </row>
    <row r="259" customFormat="false" ht="12.75" hidden="false" customHeight="false" outlineLevel="0" collapsed="false">
      <c r="E259" s="1005"/>
      <c r="F259" s="1005"/>
      <c r="G259" s="1005"/>
      <c r="H259" s="1005"/>
      <c r="I259" s="1005"/>
      <c r="J259" s="1005"/>
      <c r="K259" s="1005"/>
      <c r="L259" s="1005"/>
      <c r="M259" s="1005"/>
      <c r="N259" s="1005"/>
      <c r="O259" s="1005"/>
      <c r="Q259" s="1005"/>
      <c r="R259" s="1005"/>
      <c r="S259" s="1005"/>
      <c r="T259" s="1005"/>
      <c r="U259" s="1005"/>
      <c r="V259" s="1005"/>
      <c r="W259" s="1005"/>
      <c r="X259" s="1005"/>
      <c r="Y259" s="1005"/>
      <c r="Z259" s="1005"/>
      <c r="AA259" s="1005"/>
      <c r="AB259" s="1005"/>
      <c r="AD259" s="995"/>
      <c r="AE259" s="1006"/>
      <c r="AF259" s="1007"/>
      <c r="AG259" s="1008"/>
      <c r="AH259" s="1008"/>
      <c r="AI259" s="1008"/>
      <c r="AJ259" s="1008"/>
      <c r="AK259" s="1008"/>
      <c r="AL259" s="1008"/>
      <c r="AM259" s="1008"/>
      <c r="AN259" s="1008"/>
      <c r="AO259" s="1008"/>
      <c r="AP259" s="1008"/>
      <c r="AQ259" s="1009"/>
      <c r="AR259" s="1008"/>
      <c r="AS259" s="1008"/>
      <c r="AT259" s="1008"/>
      <c r="AU259" s="1008"/>
      <c r="AV259" s="1008"/>
      <c r="AW259" s="1008"/>
      <c r="AX259" s="1008"/>
      <c r="AY259" s="982"/>
    </row>
    <row r="260" customFormat="false" ht="12.75" hidden="false" customHeight="false" outlineLevel="0" collapsed="false">
      <c r="E260" s="1005"/>
      <c r="F260" s="1005"/>
      <c r="G260" s="1005"/>
      <c r="H260" s="1005"/>
      <c r="I260" s="1005"/>
      <c r="J260" s="1005"/>
      <c r="K260" s="1005"/>
      <c r="L260" s="1005"/>
      <c r="M260" s="1005"/>
      <c r="N260" s="1005"/>
      <c r="O260" s="1005"/>
      <c r="Q260" s="1005"/>
      <c r="R260" s="1005"/>
      <c r="S260" s="1005"/>
      <c r="T260" s="1005"/>
      <c r="U260" s="1005"/>
      <c r="V260" s="1005"/>
      <c r="W260" s="1005"/>
      <c r="X260" s="1005"/>
      <c r="Y260" s="1005"/>
      <c r="Z260" s="1005"/>
      <c r="AA260" s="1005"/>
      <c r="AB260" s="1005"/>
      <c r="AD260" s="995"/>
      <c r="AE260" s="1010"/>
      <c r="AF260" s="1011"/>
      <c r="AG260" s="1008"/>
      <c r="AH260" s="1008"/>
      <c r="AI260" s="1008"/>
      <c r="AJ260" s="1008"/>
      <c r="AK260" s="1008"/>
      <c r="AL260" s="1008"/>
      <c r="AM260" s="1008"/>
      <c r="AN260" s="1008"/>
      <c r="AO260" s="1008"/>
      <c r="AP260" s="1008"/>
      <c r="AQ260" s="1008"/>
      <c r="AR260" s="1008"/>
      <c r="AS260" s="1008"/>
      <c r="AT260" s="1008"/>
      <c r="AU260" s="1008"/>
      <c r="AV260" s="1008"/>
      <c r="AW260" s="1008"/>
      <c r="AX260" s="1008"/>
      <c r="AY260" s="982"/>
    </row>
    <row r="261" customFormat="false" ht="12.75" hidden="false" customHeight="false" outlineLevel="0" collapsed="false">
      <c r="E261" s="1005"/>
      <c r="F261" s="1005"/>
      <c r="G261" s="1005"/>
      <c r="H261" s="1005"/>
      <c r="I261" s="1005"/>
      <c r="J261" s="1005"/>
      <c r="K261" s="1005"/>
      <c r="L261" s="1005"/>
      <c r="M261" s="1005"/>
      <c r="N261" s="1005"/>
      <c r="O261" s="1005"/>
      <c r="Q261" s="1005"/>
      <c r="R261" s="1005"/>
      <c r="S261" s="1005"/>
      <c r="T261" s="1005"/>
      <c r="U261" s="1005"/>
      <c r="V261" s="1005"/>
      <c r="W261" s="1005"/>
      <c r="X261" s="1005"/>
      <c r="Y261" s="1005"/>
      <c r="Z261" s="1005"/>
      <c r="AA261" s="1005"/>
      <c r="AB261" s="1005"/>
      <c r="AY261" s="982"/>
    </row>
    <row r="262" customFormat="false" ht="12.75" hidden="false" customHeight="false" outlineLevel="0" collapsed="false">
      <c r="E262" s="1005"/>
      <c r="F262" s="1005"/>
      <c r="G262" s="1005"/>
      <c r="H262" s="1005"/>
      <c r="I262" s="1005"/>
      <c r="J262" s="1005"/>
      <c r="K262" s="1005"/>
      <c r="L262" s="1005"/>
      <c r="M262" s="1005"/>
      <c r="N262" s="1005"/>
      <c r="O262" s="1005"/>
      <c r="P262" s="1012"/>
      <c r="Q262" s="1005"/>
      <c r="R262" s="1005"/>
      <c r="S262" s="1005"/>
      <c r="T262" s="1005"/>
      <c r="U262" s="1005"/>
      <c r="V262" s="1005"/>
      <c r="W262" s="1005"/>
      <c r="X262" s="1005"/>
      <c r="Y262" s="1005"/>
      <c r="Z262" s="1005"/>
      <c r="AA262" s="1005"/>
      <c r="AB262" s="1005"/>
      <c r="AY262" s="982"/>
    </row>
    <row r="263" customFormat="false" ht="12.75" hidden="false" customHeight="false" outlineLevel="0" collapsed="false">
      <c r="E263" s="1005"/>
      <c r="F263" s="1005"/>
      <c r="G263" s="1005"/>
      <c r="H263" s="1005"/>
      <c r="I263" s="1005"/>
      <c r="J263" s="1005"/>
      <c r="K263" s="1005"/>
      <c r="L263" s="1005"/>
      <c r="M263" s="1005"/>
      <c r="N263" s="1005"/>
      <c r="O263" s="1005"/>
      <c r="P263" s="1012"/>
      <c r="Q263" s="1005"/>
      <c r="R263" s="1005"/>
      <c r="S263" s="1005"/>
      <c r="T263" s="1005"/>
      <c r="U263" s="1005"/>
      <c r="V263" s="1005"/>
      <c r="W263" s="1005"/>
      <c r="X263" s="1005"/>
      <c r="Y263" s="1005"/>
      <c r="Z263" s="1005"/>
      <c r="AA263" s="1005"/>
      <c r="AB263" s="1005"/>
      <c r="AY263" s="982"/>
    </row>
    <row r="264" customFormat="false" ht="12.75" hidden="false" customHeight="false" outlineLevel="0" collapsed="false">
      <c r="E264" s="1005"/>
      <c r="F264" s="1005"/>
      <c r="G264" s="1005"/>
      <c r="H264" s="1005"/>
      <c r="I264" s="1005"/>
      <c r="J264" s="1005"/>
      <c r="K264" s="1005"/>
      <c r="L264" s="1005"/>
      <c r="M264" s="1005"/>
      <c r="N264" s="1005"/>
      <c r="O264" s="1005"/>
      <c r="P264" s="1012"/>
      <c r="Q264" s="1005"/>
      <c r="R264" s="1005"/>
      <c r="S264" s="1005"/>
      <c r="T264" s="1005"/>
      <c r="U264" s="1005"/>
      <c r="V264" s="1005"/>
      <c r="W264" s="1005"/>
      <c r="X264" s="1005"/>
      <c r="Y264" s="1005"/>
      <c r="Z264" s="1005"/>
      <c r="AA264" s="1005"/>
      <c r="AB264" s="1005"/>
      <c r="AY264" s="982"/>
    </row>
    <row r="265" customFormat="false" ht="12.75" hidden="false" customHeight="false" outlineLevel="0" collapsed="false">
      <c r="E265" s="1005"/>
      <c r="F265" s="1005"/>
      <c r="G265" s="1005"/>
      <c r="H265" s="1005"/>
      <c r="I265" s="1005"/>
      <c r="J265" s="1005"/>
      <c r="K265" s="1005"/>
      <c r="L265" s="1005"/>
      <c r="M265" s="1005"/>
      <c r="N265" s="1005"/>
      <c r="O265" s="1005"/>
      <c r="Q265" s="1005"/>
      <c r="R265" s="1005"/>
      <c r="S265" s="1005"/>
      <c r="T265" s="1005"/>
      <c r="U265" s="1005"/>
      <c r="V265" s="1005"/>
      <c r="W265" s="1005"/>
      <c r="X265" s="1005"/>
      <c r="Y265" s="1005"/>
      <c r="Z265" s="1005"/>
      <c r="AA265" s="1005"/>
      <c r="AB265" s="1005"/>
      <c r="AY265" s="982"/>
    </row>
    <row r="266" customFormat="false" ht="12.75" hidden="false" customHeight="false" outlineLevel="0" collapsed="false">
      <c r="E266" s="1005"/>
      <c r="F266" s="1005"/>
      <c r="G266" s="1005"/>
      <c r="H266" s="1005"/>
      <c r="I266" s="1005"/>
      <c r="J266" s="1005"/>
      <c r="K266" s="1005"/>
      <c r="L266" s="1005"/>
      <c r="M266" s="1005"/>
      <c r="N266" s="1005"/>
      <c r="O266" s="1005"/>
      <c r="P266" s="1012"/>
      <c r="Q266" s="1005"/>
      <c r="R266" s="1005"/>
      <c r="S266" s="1005"/>
      <c r="T266" s="1005"/>
      <c r="U266" s="1005"/>
      <c r="V266" s="1005"/>
      <c r="W266" s="1005"/>
      <c r="X266" s="1005"/>
      <c r="Y266" s="1005"/>
      <c r="Z266" s="1005"/>
      <c r="AA266" s="1005"/>
      <c r="AB266" s="1005"/>
      <c r="AY266" s="982"/>
    </row>
    <row r="267" customFormat="false" ht="12.75" hidden="false" customHeight="false" outlineLevel="0" collapsed="false">
      <c r="E267" s="1005"/>
      <c r="F267" s="1005"/>
      <c r="G267" s="1005"/>
      <c r="H267" s="1005"/>
      <c r="I267" s="1005"/>
      <c r="J267" s="1005"/>
      <c r="K267" s="1005"/>
      <c r="L267" s="1005"/>
      <c r="M267" s="1005"/>
      <c r="N267" s="1005"/>
      <c r="O267" s="1005"/>
      <c r="P267" s="1012"/>
      <c r="Q267" s="1005"/>
      <c r="R267" s="1005"/>
      <c r="S267" s="1005"/>
      <c r="T267" s="1005"/>
      <c r="U267" s="1005"/>
      <c r="V267" s="1005"/>
      <c r="W267" s="1005"/>
      <c r="X267" s="1005"/>
      <c r="Y267" s="1005"/>
      <c r="Z267" s="1005"/>
      <c r="AA267" s="1005"/>
      <c r="AB267" s="1005"/>
      <c r="AY267" s="982"/>
    </row>
    <row r="268" customFormat="false" ht="12.75" hidden="false" customHeight="false" outlineLevel="0" collapsed="false">
      <c r="E268" s="1005"/>
      <c r="F268" s="1005"/>
      <c r="G268" s="1005"/>
      <c r="H268" s="1005"/>
      <c r="I268" s="1005"/>
      <c r="J268" s="1005"/>
      <c r="K268" s="1005"/>
      <c r="L268" s="1005"/>
      <c r="M268" s="1005"/>
      <c r="N268" s="1005"/>
      <c r="O268" s="1005"/>
      <c r="P268" s="1012"/>
      <c r="Q268" s="1005"/>
      <c r="R268" s="1005"/>
      <c r="S268" s="1005"/>
      <c r="T268" s="1005"/>
      <c r="U268" s="1005"/>
      <c r="V268" s="1005"/>
      <c r="W268" s="1005"/>
      <c r="X268" s="1005"/>
      <c r="Y268" s="1005"/>
      <c r="Z268" s="1005"/>
      <c r="AA268" s="1005"/>
      <c r="AB268" s="1005"/>
      <c r="AY268" s="982"/>
    </row>
    <row r="269" customFormat="false" ht="12.75" hidden="false" customHeight="false" outlineLevel="0" collapsed="false">
      <c r="E269" s="1005"/>
      <c r="F269" s="1005"/>
      <c r="G269" s="1005"/>
      <c r="H269" s="1005"/>
      <c r="I269" s="1005"/>
      <c r="J269" s="1005"/>
      <c r="K269" s="1005"/>
      <c r="L269" s="1005"/>
      <c r="M269" s="1005"/>
      <c r="N269" s="1005"/>
      <c r="O269" s="1005"/>
      <c r="Q269" s="1005"/>
      <c r="R269" s="1005"/>
      <c r="S269" s="1005"/>
      <c r="T269" s="1005"/>
      <c r="U269" s="1005"/>
      <c r="V269" s="1005"/>
      <c r="W269" s="1005"/>
      <c r="X269" s="1005"/>
      <c r="Y269" s="1005"/>
      <c r="Z269" s="1005"/>
      <c r="AA269" s="1005"/>
      <c r="AB269" s="1005"/>
      <c r="AY269" s="982"/>
    </row>
    <row r="270" customFormat="false" ht="12.75" hidden="false" customHeight="false" outlineLevel="0" collapsed="false">
      <c r="E270" s="1005"/>
      <c r="F270" s="1005"/>
      <c r="G270" s="1005"/>
      <c r="H270" s="1005"/>
      <c r="I270" s="1005"/>
      <c r="J270" s="1005"/>
      <c r="K270" s="1005"/>
      <c r="L270" s="1005"/>
      <c r="M270" s="1005"/>
      <c r="N270" s="1005"/>
      <c r="O270" s="1005"/>
      <c r="P270" s="1012"/>
      <c r="Q270" s="1005"/>
      <c r="R270" s="1005"/>
      <c r="S270" s="1005"/>
      <c r="T270" s="1005"/>
      <c r="U270" s="1005"/>
      <c r="V270" s="1005"/>
      <c r="W270" s="1005"/>
      <c r="X270" s="1005"/>
      <c r="Y270" s="1005"/>
      <c r="Z270" s="1005"/>
      <c r="AA270" s="1005"/>
      <c r="AB270" s="1005"/>
      <c r="AY270" s="982"/>
    </row>
    <row r="271" customFormat="false" ht="12.75" hidden="false" customHeight="false" outlineLevel="0" collapsed="false">
      <c r="E271" s="1005"/>
      <c r="F271" s="1005"/>
      <c r="G271" s="1005"/>
      <c r="H271" s="1005"/>
      <c r="I271" s="1005"/>
      <c r="J271" s="1005"/>
      <c r="K271" s="1005"/>
      <c r="L271" s="1005"/>
      <c r="M271" s="1005"/>
      <c r="N271" s="1005"/>
      <c r="O271" s="1005"/>
      <c r="P271" s="1012"/>
      <c r="Q271" s="1005"/>
      <c r="R271" s="1005"/>
      <c r="S271" s="1005"/>
      <c r="T271" s="1005"/>
      <c r="U271" s="1005"/>
      <c r="V271" s="1005"/>
      <c r="W271" s="1005"/>
      <c r="X271" s="1005"/>
      <c r="Y271" s="1005"/>
      <c r="Z271" s="1005"/>
      <c r="AA271" s="1005"/>
      <c r="AB271" s="1005"/>
      <c r="AY271" s="982"/>
    </row>
    <row r="272" customFormat="false" ht="12.75" hidden="false" customHeight="false" outlineLevel="0" collapsed="false">
      <c r="E272" s="1005"/>
      <c r="F272" s="1005"/>
      <c r="G272" s="1005"/>
      <c r="H272" s="1005"/>
      <c r="I272" s="1005"/>
      <c r="J272" s="1005"/>
      <c r="K272" s="1005"/>
      <c r="L272" s="1005"/>
      <c r="M272" s="1005"/>
      <c r="N272" s="1005"/>
      <c r="O272" s="1005"/>
      <c r="P272" s="1012"/>
      <c r="Q272" s="1005"/>
      <c r="R272" s="1005"/>
      <c r="S272" s="1005"/>
      <c r="T272" s="1005"/>
      <c r="U272" s="1005"/>
      <c r="V272" s="1005"/>
      <c r="W272" s="1005"/>
      <c r="X272" s="1005"/>
      <c r="Y272" s="1005"/>
      <c r="Z272" s="1005"/>
      <c r="AA272" s="1005"/>
      <c r="AB272" s="1005"/>
      <c r="AY272" s="982"/>
    </row>
    <row r="273" customFormat="false" ht="12.75" hidden="false" customHeight="false" outlineLevel="0" collapsed="false">
      <c r="E273" s="1005"/>
      <c r="F273" s="1005"/>
      <c r="G273" s="1005"/>
      <c r="H273" s="1005"/>
      <c r="I273" s="1005"/>
      <c r="J273" s="1005"/>
      <c r="K273" s="1005"/>
      <c r="L273" s="1005"/>
      <c r="M273" s="1005"/>
      <c r="N273" s="1005"/>
      <c r="O273" s="1005"/>
      <c r="Q273" s="1005"/>
      <c r="R273" s="1005"/>
      <c r="S273" s="1005"/>
      <c r="T273" s="1005"/>
      <c r="U273" s="1005"/>
      <c r="V273" s="1005"/>
      <c r="W273" s="1005"/>
      <c r="X273" s="1005"/>
      <c r="Y273" s="1005"/>
      <c r="Z273" s="1005"/>
      <c r="AA273" s="1005"/>
      <c r="AB273" s="1005"/>
      <c r="AY273" s="982"/>
    </row>
    <row r="274" customFormat="false" ht="12.75" hidden="false" customHeight="false" outlineLevel="0" collapsed="false">
      <c r="E274" s="1005"/>
      <c r="F274" s="1005"/>
      <c r="G274" s="1005"/>
      <c r="H274" s="1005"/>
      <c r="I274" s="1005"/>
      <c r="J274" s="1005"/>
      <c r="K274" s="1005"/>
      <c r="L274" s="1005"/>
      <c r="M274" s="1005"/>
      <c r="N274" s="1005"/>
      <c r="O274" s="1005"/>
      <c r="P274" s="1012"/>
      <c r="Q274" s="1005"/>
      <c r="R274" s="1005"/>
      <c r="S274" s="1005"/>
      <c r="T274" s="1005"/>
      <c r="U274" s="1005"/>
      <c r="V274" s="1005"/>
      <c r="W274" s="1005"/>
      <c r="X274" s="1005"/>
      <c r="Y274" s="1005"/>
      <c r="Z274" s="1005"/>
      <c r="AA274" s="1005"/>
      <c r="AB274" s="1005"/>
      <c r="AY274" s="982"/>
    </row>
    <row r="275" customFormat="false" ht="12.75" hidden="false" customHeight="false" outlineLevel="0" collapsed="false">
      <c r="E275" s="1005"/>
      <c r="F275" s="1005"/>
      <c r="G275" s="1005"/>
      <c r="H275" s="1005"/>
      <c r="I275" s="1005"/>
      <c r="J275" s="1005"/>
      <c r="K275" s="1005"/>
      <c r="L275" s="1005"/>
      <c r="M275" s="1005"/>
      <c r="N275" s="1005"/>
      <c r="O275" s="1005"/>
      <c r="P275" s="1012"/>
      <c r="Q275" s="1005"/>
      <c r="R275" s="1005"/>
      <c r="S275" s="1005"/>
      <c r="T275" s="1005"/>
      <c r="U275" s="1005"/>
      <c r="V275" s="1005"/>
      <c r="W275" s="1005"/>
      <c r="X275" s="1005"/>
      <c r="Y275" s="1005"/>
      <c r="Z275" s="1005"/>
      <c r="AA275" s="1005"/>
      <c r="AB275" s="1005"/>
      <c r="AY275" s="982"/>
    </row>
    <row r="276" customFormat="false" ht="12.75" hidden="false" customHeight="false" outlineLevel="0" collapsed="false">
      <c r="E276" s="1005"/>
      <c r="F276" s="1005"/>
      <c r="G276" s="1005"/>
      <c r="H276" s="1005"/>
      <c r="I276" s="1005"/>
      <c r="J276" s="1005"/>
      <c r="K276" s="1005"/>
      <c r="L276" s="1005"/>
      <c r="M276" s="1005"/>
      <c r="N276" s="1005"/>
      <c r="O276" s="1005"/>
      <c r="P276" s="1012"/>
      <c r="Q276" s="1005"/>
      <c r="R276" s="1005"/>
      <c r="S276" s="1005"/>
      <c r="T276" s="1005"/>
      <c r="U276" s="1005"/>
      <c r="V276" s="1005"/>
      <c r="W276" s="1005"/>
      <c r="X276" s="1005"/>
      <c r="Y276" s="1005"/>
      <c r="Z276" s="1005"/>
      <c r="AA276" s="1005"/>
      <c r="AB276" s="1005"/>
      <c r="AY276" s="982"/>
    </row>
    <row r="277" customFormat="false" ht="12.75" hidden="false" customHeight="false" outlineLevel="0" collapsed="false">
      <c r="E277" s="1005"/>
      <c r="F277" s="1005"/>
      <c r="G277" s="1005"/>
      <c r="H277" s="1005"/>
      <c r="I277" s="1005"/>
      <c r="J277" s="1005"/>
      <c r="K277" s="1005"/>
      <c r="L277" s="1005"/>
      <c r="M277" s="1005"/>
      <c r="N277" s="1005"/>
      <c r="O277" s="1005"/>
      <c r="Q277" s="1005"/>
      <c r="R277" s="1005"/>
      <c r="S277" s="1005"/>
      <c r="T277" s="1005"/>
      <c r="U277" s="1005"/>
      <c r="V277" s="1005"/>
      <c r="W277" s="1005"/>
      <c r="X277" s="1005"/>
      <c r="Y277" s="1005"/>
      <c r="Z277" s="1005"/>
      <c r="AA277" s="1005"/>
      <c r="AB277" s="1005"/>
      <c r="AY277" s="982"/>
    </row>
    <row r="278" customFormat="false" ht="12.75" hidden="false" customHeight="false" outlineLevel="0" collapsed="false">
      <c r="E278" s="1005"/>
      <c r="F278" s="1005"/>
      <c r="G278" s="1005"/>
      <c r="H278" s="1005"/>
      <c r="I278" s="1005"/>
      <c r="J278" s="1005"/>
      <c r="K278" s="1005"/>
      <c r="L278" s="1005"/>
      <c r="M278" s="1005"/>
      <c r="N278" s="1005"/>
      <c r="O278" s="1005"/>
      <c r="Q278" s="1005"/>
      <c r="R278" s="1005"/>
      <c r="S278" s="1005"/>
      <c r="T278" s="1005"/>
      <c r="U278" s="1005"/>
      <c r="V278" s="1005"/>
      <c r="W278" s="1005"/>
      <c r="X278" s="1005"/>
      <c r="Y278" s="1005"/>
      <c r="Z278" s="1005"/>
      <c r="AA278" s="1005"/>
      <c r="AB278" s="1005"/>
      <c r="AD278" s="995"/>
      <c r="AE278" s="1006"/>
      <c r="AF278" s="1007"/>
      <c r="AG278" s="1008"/>
      <c r="AH278" s="1008"/>
      <c r="AI278" s="1008"/>
      <c r="AJ278" s="1008"/>
      <c r="AK278" s="1008"/>
      <c r="AL278" s="1008"/>
      <c r="AM278" s="1008"/>
      <c r="AN278" s="1008"/>
      <c r="AO278" s="1008"/>
      <c r="AP278" s="1008"/>
      <c r="AQ278" s="1009"/>
      <c r="AR278" s="1008"/>
      <c r="AS278" s="1008"/>
      <c r="AT278" s="1008"/>
      <c r="AU278" s="1008"/>
      <c r="AV278" s="1008"/>
      <c r="AW278" s="1008"/>
      <c r="AX278" s="1008"/>
      <c r="AY278" s="982"/>
    </row>
    <row r="279" customFormat="false" ht="12.75" hidden="false" customHeight="false" outlineLevel="0" collapsed="false">
      <c r="E279" s="1005"/>
      <c r="F279" s="1005"/>
      <c r="G279" s="1005"/>
      <c r="H279" s="1005"/>
      <c r="I279" s="1005"/>
      <c r="J279" s="1005"/>
      <c r="K279" s="1005"/>
      <c r="L279" s="1005"/>
      <c r="M279" s="1005"/>
      <c r="N279" s="1005"/>
      <c r="O279" s="1005"/>
      <c r="Q279" s="1005"/>
      <c r="R279" s="1005"/>
      <c r="S279" s="1005"/>
      <c r="T279" s="1005"/>
      <c r="U279" s="1005"/>
      <c r="V279" s="1005"/>
      <c r="W279" s="1005"/>
      <c r="X279" s="1005"/>
      <c r="Y279" s="1005"/>
      <c r="Z279" s="1005"/>
      <c r="AA279" s="1005"/>
      <c r="AB279" s="1005"/>
      <c r="AD279" s="995"/>
      <c r="AE279" s="1010"/>
      <c r="AF279" s="1011"/>
      <c r="AG279" s="1008"/>
      <c r="AH279" s="1008"/>
      <c r="AI279" s="1008"/>
      <c r="AJ279" s="1008"/>
      <c r="AK279" s="1008"/>
      <c r="AL279" s="1008"/>
      <c r="AM279" s="1008"/>
      <c r="AN279" s="1008"/>
      <c r="AO279" s="1008"/>
      <c r="AP279" s="1008"/>
      <c r="AQ279" s="1008"/>
      <c r="AR279" s="1008"/>
      <c r="AS279" s="1008"/>
      <c r="AT279" s="1008"/>
      <c r="AU279" s="1008"/>
      <c r="AV279" s="1008"/>
      <c r="AW279" s="1008"/>
      <c r="AX279" s="1008"/>
      <c r="AY279" s="982"/>
    </row>
    <row r="280" customFormat="false" ht="12.75" hidden="false" customHeight="false" outlineLevel="0" collapsed="false">
      <c r="E280" s="1005"/>
      <c r="F280" s="1005"/>
      <c r="G280" s="1005"/>
      <c r="H280" s="1005"/>
      <c r="I280" s="1005"/>
      <c r="J280" s="1005"/>
      <c r="K280" s="1005"/>
      <c r="L280" s="1005"/>
      <c r="M280" s="1005"/>
      <c r="N280" s="1005"/>
      <c r="O280" s="1005"/>
      <c r="P280" s="1012"/>
      <c r="Q280" s="1005"/>
      <c r="R280" s="1005"/>
      <c r="S280" s="1005"/>
      <c r="T280" s="1005"/>
      <c r="U280" s="1005"/>
      <c r="V280" s="1005"/>
      <c r="W280" s="1005"/>
      <c r="X280" s="1005"/>
      <c r="Y280" s="1005"/>
      <c r="Z280" s="1005"/>
      <c r="AA280" s="1005"/>
      <c r="AB280" s="1005"/>
      <c r="AY280" s="982"/>
    </row>
    <row r="281" customFormat="false" ht="12.75" hidden="false" customHeight="false" outlineLevel="0" collapsed="false">
      <c r="E281" s="1005"/>
      <c r="F281" s="1005"/>
      <c r="G281" s="1005"/>
      <c r="H281" s="1005"/>
      <c r="I281" s="1005"/>
      <c r="J281" s="1005"/>
      <c r="K281" s="1005"/>
      <c r="L281" s="1005"/>
      <c r="M281" s="1005"/>
      <c r="N281" s="1005"/>
      <c r="O281" s="1005"/>
      <c r="P281" s="1012"/>
      <c r="Q281" s="1005"/>
      <c r="R281" s="1005"/>
      <c r="S281" s="1005"/>
      <c r="T281" s="1005"/>
      <c r="U281" s="1005"/>
      <c r="V281" s="1005"/>
      <c r="W281" s="1005"/>
      <c r="X281" s="1005"/>
      <c r="Y281" s="1005"/>
      <c r="Z281" s="1005"/>
      <c r="AA281" s="1005"/>
      <c r="AB281" s="1005"/>
      <c r="AY281" s="982"/>
    </row>
    <row r="282" customFormat="false" ht="12.75" hidden="false" customHeight="false" outlineLevel="0" collapsed="false">
      <c r="E282" s="1005"/>
      <c r="F282" s="1005"/>
      <c r="G282" s="1005"/>
      <c r="H282" s="1005"/>
      <c r="I282" s="1005"/>
      <c r="J282" s="1005"/>
      <c r="K282" s="1005"/>
      <c r="L282" s="1005"/>
      <c r="M282" s="1005"/>
      <c r="N282" s="1005"/>
      <c r="O282" s="1005"/>
      <c r="P282" s="1012"/>
      <c r="Q282" s="1005"/>
      <c r="R282" s="1005"/>
      <c r="S282" s="1005"/>
      <c r="T282" s="1005"/>
      <c r="U282" s="1005"/>
      <c r="V282" s="1005"/>
      <c r="W282" s="1005"/>
      <c r="X282" s="1005"/>
      <c r="Y282" s="1005"/>
      <c r="Z282" s="1005"/>
      <c r="AA282" s="1005"/>
      <c r="AB282" s="1005"/>
      <c r="AY282" s="982"/>
    </row>
    <row r="283" customFormat="false" ht="12.75" hidden="false" customHeight="false" outlineLevel="0" collapsed="false">
      <c r="E283" s="1005"/>
      <c r="F283" s="1005"/>
      <c r="G283" s="1005"/>
      <c r="H283" s="1005"/>
      <c r="I283" s="1005"/>
      <c r="J283" s="1005"/>
      <c r="K283" s="1005"/>
      <c r="L283" s="1005"/>
      <c r="M283" s="1005"/>
      <c r="N283" s="1005"/>
      <c r="O283" s="1005"/>
      <c r="P283" s="1012"/>
      <c r="Q283" s="1005"/>
      <c r="R283" s="1005"/>
      <c r="S283" s="1005"/>
      <c r="T283" s="1005"/>
      <c r="U283" s="1005"/>
      <c r="V283" s="1005"/>
      <c r="W283" s="1005"/>
      <c r="X283" s="1005"/>
      <c r="Y283" s="1005"/>
      <c r="Z283" s="1005"/>
      <c r="AA283" s="1005"/>
      <c r="AB283" s="1005"/>
      <c r="AY283" s="982"/>
    </row>
    <row r="284" customFormat="false" ht="12.75" hidden="false" customHeight="false" outlineLevel="0" collapsed="false">
      <c r="E284" s="1005"/>
      <c r="F284" s="1005"/>
      <c r="G284" s="1005"/>
      <c r="H284" s="1005"/>
      <c r="I284" s="1005"/>
      <c r="J284" s="1005"/>
      <c r="K284" s="1005"/>
      <c r="L284" s="1005"/>
      <c r="M284" s="1005"/>
      <c r="N284" s="1005"/>
      <c r="O284" s="1005"/>
      <c r="P284" s="1012"/>
      <c r="Q284" s="1005"/>
      <c r="R284" s="1005"/>
      <c r="S284" s="1005"/>
      <c r="T284" s="1005"/>
      <c r="U284" s="1005"/>
      <c r="V284" s="1005"/>
      <c r="W284" s="1005"/>
      <c r="X284" s="1005"/>
      <c r="Y284" s="1005"/>
      <c r="Z284" s="1005"/>
      <c r="AA284" s="1005"/>
      <c r="AB284" s="1005"/>
      <c r="AY284" s="982"/>
    </row>
    <row r="285" customFormat="false" ht="12.75" hidden="false" customHeight="false" outlineLevel="0" collapsed="false">
      <c r="E285" s="1005"/>
      <c r="F285" s="1005"/>
      <c r="G285" s="1005"/>
      <c r="H285" s="1005"/>
      <c r="I285" s="1005"/>
      <c r="J285" s="1005"/>
      <c r="K285" s="1005"/>
      <c r="L285" s="1005"/>
      <c r="M285" s="1005"/>
      <c r="N285" s="1005"/>
      <c r="O285" s="1005"/>
      <c r="Q285" s="1005"/>
      <c r="R285" s="1005"/>
      <c r="S285" s="1005"/>
      <c r="T285" s="1005"/>
      <c r="U285" s="1005"/>
      <c r="V285" s="1005"/>
      <c r="W285" s="1005"/>
      <c r="X285" s="1005"/>
      <c r="Y285" s="1005"/>
      <c r="Z285" s="1005"/>
      <c r="AA285" s="1005"/>
      <c r="AB285" s="1005"/>
      <c r="AY285" s="982"/>
    </row>
    <row r="286" customFormat="false" ht="12.75" hidden="false" customHeight="false" outlineLevel="0" collapsed="false">
      <c r="E286" s="1005"/>
      <c r="F286" s="1005"/>
      <c r="G286" s="1005"/>
      <c r="H286" s="1005"/>
      <c r="I286" s="1005"/>
      <c r="J286" s="1005"/>
      <c r="K286" s="1005"/>
      <c r="L286" s="1005"/>
      <c r="M286" s="1005"/>
      <c r="N286" s="1005"/>
      <c r="O286" s="1005"/>
      <c r="Q286" s="1005"/>
      <c r="R286" s="1005"/>
      <c r="S286" s="1005"/>
      <c r="T286" s="1005"/>
      <c r="U286" s="1005"/>
      <c r="V286" s="1005"/>
      <c r="W286" s="1005"/>
      <c r="X286" s="1005"/>
      <c r="Y286" s="1005"/>
      <c r="Z286" s="1005"/>
      <c r="AA286" s="1005"/>
      <c r="AB286" s="1005"/>
      <c r="AD286" s="995"/>
      <c r="AE286" s="1006"/>
      <c r="AF286" s="1007"/>
      <c r="AG286" s="1008"/>
      <c r="AH286" s="1008"/>
      <c r="AI286" s="1008"/>
      <c r="AJ286" s="1008"/>
      <c r="AK286" s="1008"/>
      <c r="AL286" s="1008"/>
      <c r="AM286" s="1008"/>
      <c r="AN286" s="1008"/>
      <c r="AO286" s="1008"/>
      <c r="AP286" s="1008"/>
      <c r="AQ286" s="1009"/>
      <c r="AR286" s="1008"/>
      <c r="AS286" s="1008"/>
      <c r="AT286" s="1008"/>
      <c r="AU286" s="1008"/>
      <c r="AV286" s="1008"/>
      <c r="AW286" s="1008"/>
      <c r="AX286" s="1008"/>
      <c r="AY286" s="982"/>
    </row>
    <row r="287" customFormat="false" ht="12.75" hidden="false" customHeight="false" outlineLevel="0" collapsed="false">
      <c r="E287" s="1005"/>
      <c r="F287" s="1005"/>
      <c r="G287" s="1005"/>
      <c r="H287" s="1005"/>
      <c r="I287" s="1005"/>
      <c r="J287" s="1005"/>
      <c r="K287" s="1005"/>
      <c r="L287" s="1005"/>
      <c r="M287" s="1005"/>
      <c r="N287" s="1005"/>
      <c r="O287" s="1005"/>
      <c r="Q287" s="1005"/>
      <c r="R287" s="1005"/>
      <c r="S287" s="1005"/>
      <c r="T287" s="1005"/>
      <c r="U287" s="1005"/>
      <c r="V287" s="1005"/>
      <c r="W287" s="1005"/>
      <c r="X287" s="1005"/>
      <c r="Y287" s="1005"/>
      <c r="Z287" s="1005"/>
      <c r="AA287" s="1005"/>
      <c r="AB287" s="1005"/>
      <c r="AD287" s="995"/>
      <c r="AE287" s="1010"/>
      <c r="AF287" s="1011"/>
      <c r="AG287" s="1008"/>
      <c r="AH287" s="1008"/>
      <c r="AI287" s="1008"/>
      <c r="AJ287" s="1008"/>
      <c r="AK287" s="1008"/>
      <c r="AL287" s="1008"/>
      <c r="AM287" s="1008"/>
      <c r="AN287" s="1008"/>
      <c r="AO287" s="1008"/>
      <c r="AP287" s="1008"/>
      <c r="AQ287" s="1008"/>
      <c r="AR287" s="1008"/>
      <c r="AS287" s="1008"/>
      <c r="AT287" s="1008"/>
      <c r="AU287" s="1008"/>
      <c r="AV287" s="1008"/>
      <c r="AW287" s="1008"/>
      <c r="AX287" s="1008"/>
      <c r="AY287" s="982"/>
    </row>
    <row r="288" customFormat="false" ht="12.75" hidden="false" customHeight="false" outlineLevel="0" collapsed="false">
      <c r="E288" s="1005"/>
      <c r="F288" s="1005"/>
      <c r="G288" s="1005"/>
      <c r="H288" s="1005"/>
      <c r="I288" s="1005"/>
      <c r="J288" s="1005"/>
      <c r="K288" s="1005"/>
      <c r="L288" s="1005"/>
      <c r="M288" s="1005"/>
      <c r="N288" s="1005"/>
      <c r="O288" s="1005"/>
      <c r="P288" s="1012"/>
      <c r="Q288" s="1005"/>
      <c r="R288" s="1005"/>
      <c r="S288" s="1005"/>
      <c r="T288" s="1005"/>
      <c r="U288" s="1005"/>
      <c r="V288" s="1005"/>
      <c r="W288" s="1005"/>
      <c r="X288" s="1005"/>
      <c r="Y288" s="1005"/>
      <c r="Z288" s="1005"/>
      <c r="AA288" s="1005"/>
      <c r="AB288" s="1005"/>
      <c r="AY288" s="982"/>
    </row>
    <row r="289" customFormat="false" ht="12.75" hidden="false" customHeight="false" outlineLevel="0" collapsed="false">
      <c r="E289" s="1005"/>
      <c r="F289" s="1005"/>
      <c r="G289" s="1005"/>
      <c r="H289" s="1005"/>
      <c r="I289" s="1005"/>
      <c r="J289" s="1005"/>
      <c r="K289" s="1005"/>
      <c r="L289" s="1005"/>
      <c r="M289" s="1005"/>
      <c r="N289" s="1005"/>
      <c r="O289" s="1005"/>
      <c r="P289" s="1012"/>
      <c r="Q289" s="1005"/>
      <c r="R289" s="1005"/>
      <c r="S289" s="1005"/>
      <c r="T289" s="1005"/>
      <c r="U289" s="1005"/>
      <c r="V289" s="1005"/>
      <c r="W289" s="1005"/>
      <c r="X289" s="1005"/>
      <c r="Y289" s="1005"/>
      <c r="Z289" s="1005"/>
      <c r="AA289" s="1005"/>
      <c r="AB289" s="1005"/>
      <c r="AY289" s="982"/>
    </row>
    <row r="290" customFormat="false" ht="12.75" hidden="false" customHeight="false" outlineLevel="0" collapsed="false">
      <c r="E290" s="1005"/>
      <c r="F290" s="1005"/>
      <c r="G290" s="1005"/>
      <c r="H290" s="1005"/>
      <c r="I290" s="1005"/>
      <c r="J290" s="1005"/>
      <c r="K290" s="1005"/>
      <c r="L290" s="1005"/>
      <c r="M290" s="1005"/>
      <c r="N290" s="1005"/>
      <c r="O290" s="1005"/>
      <c r="P290" s="1012"/>
      <c r="Q290" s="1005"/>
      <c r="R290" s="1005"/>
      <c r="S290" s="1005"/>
      <c r="T290" s="1005"/>
      <c r="U290" s="1005"/>
      <c r="V290" s="1005"/>
      <c r="W290" s="1005"/>
      <c r="X290" s="1005"/>
      <c r="Y290" s="1005"/>
      <c r="Z290" s="1005"/>
      <c r="AA290" s="1005"/>
      <c r="AB290" s="1005"/>
      <c r="AY290" s="982"/>
    </row>
    <row r="291" customFormat="false" ht="12.75" hidden="false" customHeight="false" outlineLevel="0" collapsed="false">
      <c r="E291" s="1005"/>
      <c r="F291" s="1005"/>
      <c r="G291" s="1005"/>
      <c r="H291" s="1005"/>
      <c r="I291" s="1005"/>
      <c r="J291" s="1005"/>
      <c r="K291" s="1005"/>
      <c r="L291" s="1005"/>
      <c r="M291" s="1005"/>
      <c r="N291" s="1005"/>
      <c r="O291" s="1005"/>
      <c r="P291" s="1012"/>
      <c r="Q291" s="1005"/>
      <c r="R291" s="1005"/>
      <c r="S291" s="1005"/>
      <c r="T291" s="1005"/>
      <c r="U291" s="1005"/>
      <c r="V291" s="1005"/>
      <c r="W291" s="1005"/>
      <c r="X291" s="1005"/>
      <c r="Y291" s="1005"/>
      <c r="Z291" s="1005"/>
      <c r="AA291" s="1005"/>
      <c r="AB291" s="1005"/>
      <c r="AY291" s="982"/>
    </row>
    <row r="292" customFormat="false" ht="12.75" hidden="false" customHeight="false" outlineLevel="0" collapsed="false">
      <c r="E292" s="1005"/>
      <c r="F292" s="1005"/>
      <c r="G292" s="1005"/>
      <c r="H292" s="1005"/>
      <c r="I292" s="1005"/>
      <c r="J292" s="1005"/>
      <c r="K292" s="1005"/>
      <c r="L292" s="1005"/>
      <c r="M292" s="1005"/>
      <c r="N292" s="1005"/>
      <c r="O292" s="1005"/>
      <c r="P292" s="1012"/>
      <c r="Q292" s="1005"/>
      <c r="R292" s="1005"/>
      <c r="S292" s="1005"/>
      <c r="T292" s="1005"/>
      <c r="U292" s="1005"/>
      <c r="V292" s="1005"/>
      <c r="W292" s="1005"/>
      <c r="X292" s="1005"/>
      <c r="Y292" s="1005"/>
      <c r="Z292" s="1005"/>
      <c r="AA292" s="1005"/>
      <c r="AB292" s="1005"/>
      <c r="AY292" s="982"/>
    </row>
    <row r="293" customFormat="false" ht="12.75" hidden="false" customHeight="false" outlineLevel="0" collapsed="false">
      <c r="E293" s="1005"/>
      <c r="F293" s="1005"/>
      <c r="G293" s="1005"/>
      <c r="H293" s="1005"/>
      <c r="I293" s="1005"/>
      <c r="J293" s="1005"/>
      <c r="K293" s="1005"/>
      <c r="L293" s="1005"/>
      <c r="M293" s="1005"/>
      <c r="N293" s="1005"/>
      <c r="O293" s="1005"/>
      <c r="P293" s="1012"/>
      <c r="Q293" s="1005"/>
      <c r="R293" s="1005"/>
      <c r="S293" s="1005"/>
      <c r="T293" s="1005"/>
      <c r="U293" s="1005"/>
      <c r="V293" s="1005"/>
      <c r="W293" s="1005"/>
      <c r="X293" s="1005"/>
      <c r="Y293" s="1005"/>
      <c r="Z293" s="1005"/>
      <c r="AA293" s="1005"/>
      <c r="AB293" s="1005"/>
      <c r="AY293" s="982"/>
    </row>
    <row r="294" customFormat="false" ht="12.75" hidden="false" customHeight="false" outlineLevel="0" collapsed="false">
      <c r="E294" s="1005"/>
      <c r="F294" s="1005"/>
      <c r="G294" s="1005"/>
      <c r="H294" s="1005"/>
      <c r="I294" s="1005"/>
      <c r="J294" s="1005"/>
      <c r="K294" s="1005"/>
      <c r="L294" s="1005"/>
      <c r="M294" s="1005"/>
      <c r="N294" s="1005"/>
      <c r="O294" s="1005"/>
      <c r="P294" s="1012"/>
      <c r="Q294" s="1005"/>
      <c r="R294" s="1005"/>
      <c r="S294" s="1005"/>
      <c r="T294" s="1005"/>
      <c r="U294" s="1005"/>
      <c r="V294" s="1005"/>
      <c r="W294" s="1005"/>
      <c r="X294" s="1005"/>
      <c r="Y294" s="1005"/>
      <c r="Z294" s="1005"/>
      <c r="AA294" s="1005"/>
      <c r="AB294" s="1005"/>
      <c r="AY294" s="982"/>
    </row>
    <row r="295" customFormat="false" ht="12.75" hidden="false" customHeight="false" outlineLevel="0" collapsed="false">
      <c r="E295" s="1005"/>
      <c r="F295" s="1005"/>
      <c r="G295" s="1005"/>
      <c r="H295" s="1005"/>
      <c r="I295" s="1005"/>
      <c r="J295" s="1005"/>
      <c r="K295" s="1005"/>
      <c r="L295" s="1005"/>
      <c r="M295" s="1005"/>
      <c r="N295" s="1005"/>
      <c r="O295" s="1005"/>
      <c r="Q295" s="1005"/>
      <c r="R295" s="1005"/>
      <c r="S295" s="1005"/>
      <c r="T295" s="1005"/>
      <c r="U295" s="1005"/>
      <c r="V295" s="1005"/>
      <c r="W295" s="1005"/>
      <c r="X295" s="1005"/>
      <c r="Y295" s="1005"/>
      <c r="Z295" s="1005"/>
      <c r="AA295" s="1005"/>
      <c r="AB295" s="1005"/>
      <c r="AY295" s="982"/>
    </row>
    <row r="296" customFormat="false" ht="12.75" hidden="false" customHeight="false" outlineLevel="0" collapsed="false">
      <c r="E296" s="1005"/>
      <c r="F296" s="1005"/>
      <c r="G296" s="1005"/>
      <c r="H296" s="1005"/>
      <c r="I296" s="1005"/>
      <c r="J296" s="1005"/>
      <c r="K296" s="1005"/>
      <c r="L296" s="1005"/>
      <c r="M296" s="1005"/>
      <c r="N296" s="1005"/>
      <c r="O296" s="1005"/>
      <c r="Q296" s="1005"/>
      <c r="R296" s="1005"/>
      <c r="S296" s="1005"/>
      <c r="T296" s="1005"/>
      <c r="U296" s="1005"/>
      <c r="V296" s="1005"/>
      <c r="W296" s="1005"/>
      <c r="X296" s="1005"/>
      <c r="Y296" s="1005"/>
      <c r="Z296" s="1005"/>
      <c r="AA296" s="1005"/>
      <c r="AB296" s="1005"/>
      <c r="AD296" s="995"/>
      <c r="AE296" s="1006"/>
      <c r="AF296" s="1007"/>
      <c r="AG296" s="1008"/>
      <c r="AH296" s="1008"/>
      <c r="AI296" s="1008"/>
      <c r="AJ296" s="1008"/>
      <c r="AK296" s="1008"/>
      <c r="AL296" s="1008"/>
      <c r="AM296" s="1008"/>
      <c r="AN296" s="1008"/>
      <c r="AO296" s="1008"/>
      <c r="AP296" s="1008"/>
      <c r="AQ296" s="1009"/>
      <c r="AR296" s="1008"/>
      <c r="AS296" s="1008"/>
      <c r="AT296" s="1008"/>
      <c r="AU296" s="1008"/>
      <c r="AV296" s="1008"/>
      <c r="AW296" s="1008"/>
      <c r="AX296" s="1008"/>
      <c r="AY296" s="982"/>
    </row>
    <row r="297" customFormat="false" ht="12.75" hidden="false" customHeight="false" outlineLevel="0" collapsed="false">
      <c r="E297" s="1005"/>
      <c r="F297" s="1005"/>
      <c r="G297" s="1005"/>
      <c r="H297" s="1005"/>
      <c r="I297" s="1005"/>
      <c r="J297" s="1005"/>
      <c r="K297" s="1005"/>
      <c r="L297" s="1005"/>
      <c r="M297" s="1005"/>
      <c r="N297" s="1005"/>
      <c r="O297" s="1005"/>
      <c r="Q297" s="1005"/>
      <c r="R297" s="1005"/>
      <c r="S297" s="1005"/>
      <c r="T297" s="1005"/>
      <c r="U297" s="1005"/>
      <c r="V297" s="1005"/>
      <c r="W297" s="1005"/>
      <c r="X297" s="1005"/>
      <c r="Y297" s="1005"/>
      <c r="Z297" s="1005"/>
      <c r="AA297" s="1005"/>
      <c r="AB297" s="1005"/>
      <c r="AD297" s="995"/>
      <c r="AE297" s="1010"/>
      <c r="AF297" s="1011"/>
      <c r="AG297" s="1008"/>
      <c r="AH297" s="1008"/>
      <c r="AI297" s="1008"/>
      <c r="AJ297" s="1008"/>
      <c r="AK297" s="1008"/>
      <c r="AL297" s="1008"/>
      <c r="AM297" s="1008"/>
      <c r="AN297" s="1008"/>
      <c r="AO297" s="1008"/>
      <c r="AP297" s="1008"/>
      <c r="AQ297" s="1008"/>
      <c r="AR297" s="1008"/>
      <c r="AS297" s="1008"/>
      <c r="AT297" s="1008"/>
      <c r="AU297" s="1008"/>
      <c r="AV297" s="1008"/>
      <c r="AW297" s="1008"/>
      <c r="AX297" s="1008"/>
      <c r="AY297" s="982"/>
    </row>
    <row r="298" customFormat="false" ht="12.75" hidden="false" customHeight="false" outlineLevel="0" collapsed="false">
      <c r="E298" s="1005"/>
      <c r="F298" s="1005"/>
      <c r="G298" s="1005"/>
      <c r="H298" s="1005"/>
      <c r="I298" s="1005"/>
      <c r="J298" s="1005"/>
      <c r="K298" s="1005"/>
      <c r="L298" s="1005"/>
      <c r="M298" s="1005"/>
      <c r="N298" s="1005"/>
      <c r="O298" s="1005"/>
      <c r="P298" s="1012"/>
      <c r="Q298" s="1005"/>
      <c r="R298" s="1005"/>
      <c r="S298" s="1005"/>
      <c r="T298" s="1005"/>
      <c r="U298" s="1005"/>
      <c r="V298" s="1005"/>
      <c r="W298" s="1005"/>
      <c r="X298" s="1005"/>
      <c r="Y298" s="1005"/>
      <c r="Z298" s="1005"/>
      <c r="AA298" s="1005"/>
      <c r="AB298" s="1005"/>
      <c r="AY298" s="982"/>
    </row>
    <row r="299" customFormat="false" ht="12.75" hidden="false" customHeight="false" outlineLevel="0" collapsed="false">
      <c r="E299" s="1005"/>
      <c r="F299" s="1005"/>
      <c r="G299" s="1005"/>
      <c r="H299" s="1005"/>
      <c r="I299" s="1005"/>
      <c r="J299" s="1005"/>
      <c r="K299" s="1005"/>
      <c r="L299" s="1005"/>
      <c r="M299" s="1005"/>
      <c r="N299" s="1005"/>
      <c r="O299" s="1005"/>
      <c r="P299" s="1012"/>
      <c r="Q299" s="1005"/>
      <c r="R299" s="1005"/>
      <c r="S299" s="1005"/>
      <c r="T299" s="1005"/>
      <c r="U299" s="1005"/>
      <c r="V299" s="1005"/>
      <c r="W299" s="1005"/>
      <c r="X299" s="1005"/>
      <c r="Y299" s="1005"/>
      <c r="Z299" s="1005"/>
      <c r="AA299" s="1005"/>
      <c r="AB299" s="1005"/>
      <c r="AY299" s="982"/>
    </row>
    <row r="300" customFormat="false" ht="12.75" hidden="false" customHeight="false" outlineLevel="0" collapsed="false">
      <c r="E300" s="1005"/>
      <c r="F300" s="1005"/>
      <c r="G300" s="1005"/>
      <c r="H300" s="1005"/>
      <c r="I300" s="1005"/>
      <c r="J300" s="1005"/>
      <c r="K300" s="1005"/>
      <c r="L300" s="1005"/>
      <c r="M300" s="1005"/>
      <c r="N300" s="1005"/>
      <c r="O300" s="1005"/>
      <c r="P300" s="1012"/>
      <c r="Q300" s="1005"/>
      <c r="R300" s="1005"/>
      <c r="S300" s="1005"/>
      <c r="T300" s="1005"/>
      <c r="U300" s="1005"/>
      <c r="V300" s="1005"/>
      <c r="W300" s="1005"/>
      <c r="X300" s="1005"/>
      <c r="Y300" s="1005"/>
      <c r="Z300" s="1005"/>
      <c r="AA300" s="1005"/>
      <c r="AB300" s="1005"/>
      <c r="AY300" s="982"/>
    </row>
    <row r="301" customFormat="false" ht="12.75" hidden="false" customHeight="false" outlineLevel="0" collapsed="false">
      <c r="E301" s="1005"/>
      <c r="F301" s="1005"/>
      <c r="G301" s="1005"/>
      <c r="H301" s="1005"/>
      <c r="I301" s="1005"/>
      <c r="J301" s="1005"/>
      <c r="K301" s="1005"/>
      <c r="L301" s="1005"/>
      <c r="M301" s="1005"/>
      <c r="N301" s="1005"/>
      <c r="O301" s="1005"/>
      <c r="P301" s="1012"/>
      <c r="Q301" s="1005"/>
      <c r="R301" s="1005"/>
      <c r="S301" s="1005"/>
      <c r="T301" s="1005"/>
      <c r="U301" s="1005"/>
      <c r="V301" s="1005"/>
      <c r="W301" s="1005"/>
      <c r="X301" s="1005"/>
      <c r="Y301" s="1005"/>
      <c r="Z301" s="1005"/>
      <c r="AA301" s="1005"/>
      <c r="AB301" s="1005"/>
      <c r="AY301" s="982"/>
    </row>
    <row r="302" customFormat="false" ht="12.75" hidden="false" customHeight="false" outlineLevel="0" collapsed="false">
      <c r="E302" s="1005"/>
      <c r="F302" s="1005"/>
      <c r="G302" s="1005"/>
      <c r="H302" s="1005"/>
      <c r="I302" s="1005"/>
      <c r="J302" s="1005"/>
      <c r="K302" s="1005"/>
      <c r="L302" s="1005"/>
      <c r="M302" s="1005"/>
      <c r="N302" s="1005"/>
      <c r="O302" s="1005"/>
      <c r="Q302" s="1005"/>
      <c r="R302" s="1005"/>
      <c r="S302" s="1005"/>
      <c r="T302" s="1005"/>
      <c r="U302" s="1005"/>
      <c r="V302" s="1005"/>
      <c r="W302" s="1005"/>
      <c r="X302" s="1005"/>
      <c r="Y302" s="1005"/>
      <c r="Z302" s="1005"/>
      <c r="AA302" s="1005"/>
      <c r="AB302" s="1005"/>
      <c r="AY302" s="982"/>
    </row>
    <row r="303" customFormat="false" ht="12.75" hidden="false" customHeight="false" outlineLevel="0" collapsed="false">
      <c r="E303" s="1005"/>
      <c r="F303" s="1005"/>
      <c r="G303" s="1005"/>
      <c r="H303" s="1005"/>
      <c r="I303" s="1005"/>
      <c r="J303" s="1005"/>
      <c r="K303" s="1005"/>
      <c r="L303" s="1005"/>
      <c r="M303" s="1005"/>
      <c r="N303" s="1005"/>
      <c r="O303" s="1005"/>
      <c r="Q303" s="1005"/>
      <c r="R303" s="1005"/>
      <c r="S303" s="1005"/>
      <c r="T303" s="1005"/>
      <c r="U303" s="1005"/>
      <c r="V303" s="1005"/>
      <c r="W303" s="1005"/>
      <c r="X303" s="1005"/>
      <c r="Y303" s="1005"/>
      <c r="Z303" s="1005"/>
      <c r="AA303" s="1005"/>
      <c r="AB303" s="1005"/>
      <c r="AD303" s="995"/>
      <c r="AE303" s="1006"/>
      <c r="AF303" s="1007"/>
      <c r="AG303" s="1008"/>
      <c r="AH303" s="1008"/>
      <c r="AI303" s="1008"/>
      <c r="AJ303" s="1008"/>
      <c r="AK303" s="1008"/>
      <c r="AL303" s="1008"/>
      <c r="AM303" s="1008"/>
      <c r="AN303" s="1008"/>
      <c r="AO303" s="1008"/>
      <c r="AP303" s="1008"/>
      <c r="AQ303" s="1009"/>
      <c r="AR303" s="1008"/>
      <c r="AS303" s="1008"/>
      <c r="AT303" s="1008"/>
      <c r="AU303" s="1008"/>
      <c r="AV303" s="1008"/>
      <c r="AW303" s="1008"/>
      <c r="AX303" s="1008"/>
      <c r="AY303" s="982"/>
    </row>
    <row r="304" customFormat="false" ht="12.75" hidden="false" customHeight="false" outlineLevel="0" collapsed="false">
      <c r="E304" s="1005"/>
      <c r="F304" s="1005"/>
      <c r="G304" s="1005"/>
      <c r="H304" s="1005"/>
      <c r="I304" s="1005"/>
      <c r="J304" s="1005"/>
      <c r="K304" s="1005"/>
      <c r="L304" s="1005"/>
      <c r="M304" s="1005"/>
      <c r="N304" s="1005"/>
      <c r="O304" s="1005"/>
      <c r="Q304" s="1005"/>
      <c r="R304" s="1005"/>
      <c r="S304" s="1005"/>
      <c r="T304" s="1005"/>
      <c r="U304" s="1005"/>
      <c r="V304" s="1005"/>
      <c r="W304" s="1005"/>
      <c r="X304" s="1005"/>
      <c r="Y304" s="1005"/>
      <c r="Z304" s="1005"/>
      <c r="AA304" s="1005"/>
      <c r="AB304" s="1005"/>
      <c r="AD304" s="995"/>
      <c r="AE304" s="1010"/>
      <c r="AF304" s="1011"/>
      <c r="AG304" s="1008"/>
      <c r="AH304" s="1008"/>
      <c r="AI304" s="1008"/>
      <c r="AJ304" s="1008"/>
      <c r="AK304" s="1008"/>
      <c r="AL304" s="1008"/>
      <c r="AM304" s="1008"/>
      <c r="AN304" s="1008"/>
      <c r="AO304" s="1008"/>
      <c r="AP304" s="1008"/>
      <c r="AQ304" s="1008"/>
      <c r="AR304" s="1008"/>
      <c r="AS304" s="1008"/>
      <c r="AT304" s="1008"/>
      <c r="AU304" s="1008"/>
      <c r="AV304" s="1008"/>
      <c r="AW304" s="1008"/>
      <c r="AX304" s="1008"/>
      <c r="AY304" s="982"/>
    </row>
    <row r="305" customFormat="false" ht="12.75" hidden="false" customHeight="false" outlineLevel="0" collapsed="false">
      <c r="E305" s="1005"/>
      <c r="F305" s="1005"/>
      <c r="G305" s="1005"/>
      <c r="H305" s="1005"/>
      <c r="I305" s="1005"/>
      <c r="J305" s="1005"/>
      <c r="K305" s="1005"/>
      <c r="L305" s="1005"/>
      <c r="M305" s="1005"/>
      <c r="N305" s="1005"/>
      <c r="O305" s="1005"/>
      <c r="P305" s="1012"/>
      <c r="Q305" s="1005"/>
      <c r="R305" s="1005"/>
      <c r="S305" s="1005"/>
      <c r="T305" s="1005"/>
      <c r="U305" s="1005"/>
      <c r="V305" s="1005"/>
      <c r="W305" s="1005"/>
      <c r="X305" s="1005"/>
      <c r="Y305" s="1005"/>
      <c r="Z305" s="1005"/>
      <c r="AA305" s="1005"/>
      <c r="AB305" s="1005"/>
      <c r="AY305" s="982"/>
    </row>
    <row r="306" customFormat="false" ht="12.75" hidden="false" customHeight="false" outlineLevel="0" collapsed="false">
      <c r="E306" s="1005"/>
      <c r="F306" s="1005"/>
      <c r="G306" s="1005"/>
      <c r="H306" s="1005"/>
      <c r="I306" s="1005"/>
      <c r="J306" s="1005"/>
      <c r="K306" s="1005"/>
      <c r="L306" s="1005"/>
      <c r="M306" s="1005"/>
      <c r="N306" s="1005"/>
      <c r="O306" s="1005"/>
      <c r="P306" s="1012"/>
      <c r="Q306" s="1005"/>
      <c r="R306" s="1005"/>
      <c r="S306" s="1005"/>
      <c r="T306" s="1005"/>
      <c r="U306" s="1005"/>
      <c r="V306" s="1005"/>
      <c r="W306" s="1005"/>
      <c r="X306" s="1005"/>
      <c r="Y306" s="1005"/>
      <c r="Z306" s="1005"/>
      <c r="AA306" s="1005"/>
      <c r="AB306" s="1005"/>
      <c r="AY306" s="982"/>
    </row>
    <row r="307" customFormat="false" ht="12.75" hidden="false" customHeight="false" outlineLevel="0" collapsed="false">
      <c r="E307" s="1005"/>
      <c r="F307" s="1005"/>
      <c r="G307" s="1005"/>
      <c r="H307" s="1005"/>
      <c r="I307" s="1005"/>
      <c r="J307" s="1005"/>
      <c r="K307" s="1005"/>
      <c r="L307" s="1005"/>
      <c r="M307" s="1005"/>
      <c r="N307" s="1005"/>
      <c r="O307" s="1005"/>
      <c r="P307" s="1012"/>
      <c r="Q307" s="1005"/>
      <c r="R307" s="1005"/>
      <c r="S307" s="1005"/>
      <c r="T307" s="1005"/>
      <c r="U307" s="1005"/>
      <c r="V307" s="1005"/>
      <c r="W307" s="1005"/>
      <c r="X307" s="1005"/>
      <c r="Y307" s="1005"/>
      <c r="Z307" s="1005"/>
      <c r="AA307" s="1005"/>
      <c r="AB307" s="1005"/>
      <c r="AY307" s="982"/>
    </row>
    <row r="308" customFormat="false" ht="12.75" hidden="false" customHeight="false" outlineLevel="0" collapsed="false">
      <c r="E308" s="1005"/>
      <c r="F308" s="1005"/>
      <c r="G308" s="1005"/>
      <c r="H308" s="1005"/>
      <c r="I308" s="1005"/>
      <c r="J308" s="1005"/>
      <c r="K308" s="1005"/>
      <c r="L308" s="1005"/>
      <c r="M308" s="1005"/>
      <c r="N308" s="1005"/>
      <c r="O308" s="1005"/>
      <c r="P308" s="1012"/>
      <c r="Q308" s="1005"/>
      <c r="R308" s="1005"/>
      <c r="S308" s="1005"/>
      <c r="T308" s="1005"/>
      <c r="U308" s="1005"/>
      <c r="V308" s="1005"/>
      <c r="W308" s="1005"/>
      <c r="X308" s="1005"/>
      <c r="Y308" s="1005"/>
      <c r="Z308" s="1005"/>
      <c r="AA308" s="1005"/>
      <c r="AB308" s="1005"/>
      <c r="AY308" s="982"/>
    </row>
    <row r="309" customFormat="false" ht="12.75" hidden="false" customHeight="false" outlineLevel="0" collapsed="false">
      <c r="E309" s="1005"/>
      <c r="F309" s="1005"/>
      <c r="G309" s="1005"/>
      <c r="H309" s="1005"/>
      <c r="I309" s="1005"/>
      <c r="J309" s="1005"/>
      <c r="K309" s="1005"/>
      <c r="L309" s="1005"/>
      <c r="M309" s="1005"/>
      <c r="N309" s="1005"/>
      <c r="O309" s="1005"/>
      <c r="P309" s="1012"/>
      <c r="Q309" s="1005"/>
      <c r="R309" s="1005"/>
      <c r="S309" s="1005"/>
      <c r="T309" s="1005"/>
      <c r="U309" s="1005"/>
      <c r="V309" s="1005"/>
      <c r="W309" s="1005"/>
      <c r="X309" s="1005"/>
      <c r="Y309" s="1005"/>
      <c r="Z309" s="1005"/>
      <c r="AA309" s="1005"/>
      <c r="AB309" s="1005"/>
      <c r="AY309" s="982"/>
    </row>
    <row r="310" customFormat="false" ht="12.75" hidden="false" customHeight="false" outlineLevel="0" collapsed="false">
      <c r="E310" s="1005"/>
      <c r="F310" s="1005"/>
      <c r="G310" s="1005"/>
      <c r="H310" s="1005"/>
      <c r="I310" s="1005"/>
      <c r="J310" s="1005"/>
      <c r="K310" s="1005"/>
      <c r="L310" s="1005"/>
      <c r="M310" s="1005"/>
      <c r="N310" s="1005"/>
      <c r="O310" s="1005"/>
      <c r="P310" s="1012"/>
      <c r="Q310" s="1005"/>
      <c r="R310" s="1005"/>
      <c r="S310" s="1005"/>
      <c r="T310" s="1005"/>
      <c r="U310" s="1005"/>
      <c r="V310" s="1005"/>
      <c r="W310" s="1005"/>
      <c r="X310" s="1005"/>
      <c r="Y310" s="1005"/>
      <c r="Z310" s="1005"/>
      <c r="AA310" s="1005"/>
      <c r="AB310" s="1005"/>
      <c r="AY310" s="982"/>
    </row>
    <row r="311" customFormat="false" ht="12.75" hidden="false" customHeight="false" outlineLevel="0" collapsed="false">
      <c r="E311" s="1005"/>
      <c r="F311" s="1005"/>
      <c r="G311" s="1005"/>
      <c r="H311" s="1005"/>
      <c r="I311" s="1005"/>
      <c r="J311" s="1005"/>
      <c r="K311" s="1005"/>
      <c r="L311" s="1005"/>
      <c r="M311" s="1005"/>
      <c r="N311" s="1005"/>
      <c r="O311" s="1005"/>
      <c r="P311" s="1012"/>
      <c r="Q311" s="1005"/>
      <c r="R311" s="1005"/>
      <c r="S311" s="1005"/>
      <c r="T311" s="1005"/>
      <c r="U311" s="1005"/>
      <c r="V311" s="1005"/>
      <c r="W311" s="1005"/>
      <c r="X311" s="1005"/>
      <c r="Y311" s="1005"/>
      <c r="Z311" s="1005"/>
      <c r="AA311" s="1005"/>
      <c r="AB311" s="1005"/>
      <c r="AY311" s="982"/>
    </row>
    <row r="312" customFormat="false" ht="12.75" hidden="false" customHeight="false" outlineLevel="0" collapsed="false">
      <c r="E312" s="1005"/>
      <c r="F312" s="1005"/>
      <c r="G312" s="1005"/>
      <c r="H312" s="1005"/>
      <c r="I312" s="1005"/>
      <c r="J312" s="1005"/>
      <c r="K312" s="1005"/>
      <c r="L312" s="1005"/>
      <c r="M312" s="1005"/>
      <c r="N312" s="1005"/>
      <c r="O312" s="1005"/>
      <c r="P312" s="1012"/>
      <c r="Q312" s="1005"/>
      <c r="R312" s="1005"/>
      <c r="S312" s="1005"/>
      <c r="T312" s="1005"/>
      <c r="U312" s="1005"/>
      <c r="V312" s="1005"/>
      <c r="W312" s="1005"/>
      <c r="X312" s="1005"/>
      <c r="Y312" s="1005"/>
      <c r="Z312" s="1005"/>
      <c r="AA312" s="1005"/>
      <c r="AB312" s="1005"/>
      <c r="AY312" s="982"/>
    </row>
    <row r="313" customFormat="false" ht="12.75" hidden="false" customHeight="false" outlineLevel="0" collapsed="false">
      <c r="E313" s="1005"/>
      <c r="F313" s="1005"/>
      <c r="G313" s="1005"/>
      <c r="H313" s="1005"/>
      <c r="I313" s="1005"/>
      <c r="J313" s="1005"/>
      <c r="K313" s="1005"/>
      <c r="L313" s="1005"/>
      <c r="M313" s="1005"/>
      <c r="N313" s="1005"/>
      <c r="O313" s="1005"/>
      <c r="P313" s="1012"/>
      <c r="Q313" s="1005"/>
      <c r="R313" s="1005"/>
      <c r="S313" s="1005"/>
      <c r="T313" s="1005"/>
      <c r="U313" s="1005"/>
      <c r="V313" s="1005"/>
      <c r="W313" s="1005"/>
      <c r="X313" s="1005"/>
      <c r="Y313" s="1005"/>
      <c r="Z313" s="1005"/>
      <c r="AA313" s="1005"/>
      <c r="AB313" s="1005"/>
      <c r="AY313" s="982"/>
    </row>
    <row r="314" customFormat="false" ht="12.75" hidden="false" customHeight="false" outlineLevel="0" collapsed="false">
      <c r="E314" s="1005"/>
      <c r="F314" s="1005"/>
      <c r="G314" s="1005"/>
      <c r="H314" s="1005"/>
      <c r="I314" s="1005"/>
      <c r="J314" s="1005"/>
      <c r="K314" s="1005"/>
      <c r="L314" s="1005"/>
      <c r="M314" s="1005"/>
      <c r="N314" s="1005"/>
      <c r="O314" s="1005"/>
      <c r="P314" s="1012"/>
      <c r="Q314" s="1005"/>
      <c r="R314" s="1005"/>
      <c r="S314" s="1005"/>
      <c r="T314" s="1005"/>
      <c r="U314" s="1005"/>
      <c r="V314" s="1005"/>
      <c r="W314" s="1005"/>
      <c r="X314" s="1005"/>
      <c r="Y314" s="1005"/>
      <c r="Z314" s="1005"/>
      <c r="AA314" s="1005"/>
      <c r="AB314" s="1005"/>
      <c r="AY314" s="982"/>
    </row>
    <row r="315" customFormat="false" ht="12.75" hidden="false" customHeight="false" outlineLevel="0" collapsed="false">
      <c r="E315" s="1005"/>
      <c r="F315" s="1005"/>
      <c r="G315" s="1005"/>
      <c r="H315" s="1005"/>
      <c r="I315" s="1005"/>
      <c r="J315" s="1005"/>
      <c r="K315" s="1005"/>
      <c r="L315" s="1005"/>
      <c r="M315" s="1005"/>
      <c r="N315" s="1005"/>
      <c r="O315" s="1005"/>
      <c r="P315" s="1012"/>
      <c r="Q315" s="1005"/>
      <c r="R315" s="1005"/>
      <c r="S315" s="1005"/>
      <c r="T315" s="1005"/>
      <c r="U315" s="1005"/>
      <c r="V315" s="1005"/>
      <c r="W315" s="1005"/>
      <c r="X315" s="1005"/>
      <c r="Y315" s="1005"/>
      <c r="Z315" s="1005"/>
      <c r="AA315" s="1005"/>
      <c r="AB315" s="1005"/>
      <c r="AY315" s="982"/>
    </row>
    <row r="316" customFormat="false" ht="12.75" hidden="false" customHeight="false" outlineLevel="0" collapsed="false">
      <c r="E316" s="1005"/>
      <c r="F316" s="1005"/>
      <c r="G316" s="1005"/>
      <c r="H316" s="1005"/>
      <c r="I316" s="1005"/>
      <c r="J316" s="1005"/>
      <c r="K316" s="1005"/>
      <c r="L316" s="1005"/>
      <c r="M316" s="1005"/>
      <c r="N316" s="1005"/>
      <c r="O316" s="1005"/>
      <c r="P316" s="1012"/>
      <c r="Q316" s="1005"/>
      <c r="R316" s="1005"/>
      <c r="S316" s="1005"/>
      <c r="T316" s="1005"/>
      <c r="U316" s="1005"/>
      <c r="V316" s="1005"/>
      <c r="W316" s="1005"/>
      <c r="X316" s="1005"/>
      <c r="Y316" s="1005"/>
      <c r="Z316" s="1005"/>
      <c r="AA316" s="1005"/>
      <c r="AB316" s="1005"/>
      <c r="AY316" s="982"/>
    </row>
    <row r="317" customFormat="false" ht="12.75" hidden="false" customHeight="false" outlineLevel="0" collapsed="false">
      <c r="E317" s="1005"/>
      <c r="F317" s="1005"/>
      <c r="G317" s="1005"/>
      <c r="H317" s="1005"/>
      <c r="I317" s="1005"/>
      <c r="J317" s="1005"/>
      <c r="K317" s="1005"/>
      <c r="L317" s="1005"/>
      <c r="M317" s="1005"/>
      <c r="N317" s="1005"/>
      <c r="O317" s="1005"/>
      <c r="P317" s="1012"/>
      <c r="Q317" s="1005"/>
      <c r="R317" s="1005"/>
      <c r="S317" s="1005"/>
      <c r="T317" s="1005"/>
      <c r="U317" s="1005"/>
      <c r="V317" s="1005"/>
      <c r="W317" s="1005"/>
      <c r="X317" s="1005"/>
      <c r="Y317" s="1005"/>
      <c r="Z317" s="1005"/>
      <c r="AA317" s="1005"/>
      <c r="AB317" s="1005"/>
      <c r="AY317" s="982"/>
    </row>
    <row r="318" customFormat="false" ht="12.75" hidden="false" customHeight="false" outlineLevel="0" collapsed="false">
      <c r="E318" s="1005"/>
      <c r="F318" s="1005"/>
      <c r="G318" s="1005"/>
      <c r="H318" s="1005"/>
      <c r="I318" s="1005"/>
      <c r="J318" s="1005"/>
      <c r="K318" s="1005"/>
      <c r="L318" s="1005"/>
      <c r="M318" s="1005"/>
      <c r="N318" s="1005"/>
      <c r="O318" s="1005"/>
      <c r="P318" s="1012"/>
      <c r="Q318" s="1005"/>
      <c r="R318" s="1005"/>
      <c r="S318" s="1005"/>
      <c r="T318" s="1005"/>
      <c r="U318" s="1005"/>
      <c r="V318" s="1005"/>
      <c r="W318" s="1005"/>
      <c r="X318" s="1005"/>
      <c r="Y318" s="1005"/>
      <c r="Z318" s="1005"/>
      <c r="AA318" s="1005"/>
      <c r="AB318" s="1005"/>
      <c r="AY318" s="982"/>
    </row>
    <row r="319" customFormat="false" ht="12.75" hidden="false" customHeight="false" outlineLevel="0" collapsed="false">
      <c r="E319" s="1005"/>
      <c r="F319" s="1005"/>
      <c r="G319" s="1005"/>
      <c r="H319" s="1005"/>
      <c r="I319" s="1005"/>
      <c r="J319" s="1005"/>
      <c r="K319" s="1005"/>
      <c r="L319" s="1005"/>
      <c r="M319" s="1005"/>
      <c r="N319" s="1005"/>
      <c r="O319" s="1005"/>
      <c r="P319" s="1012"/>
      <c r="Q319" s="1005"/>
      <c r="R319" s="1005"/>
      <c r="S319" s="1005"/>
      <c r="T319" s="1005"/>
      <c r="U319" s="1005"/>
      <c r="V319" s="1005"/>
      <c r="W319" s="1005"/>
      <c r="X319" s="1005"/>
      <c r="Y319" s="1005"/>
      <c r="Z319" s="1005"/>
      <c r="AA319" s="1005"/>
      <c r="AB319" s="1005"/>
      <c r="AY319" s="982"/>
    </row>
    <row r="320" customFormat="false" ht="12.75" hidden="false" customHeight="false" outlineLevel="0" collapsed="false">
      <c r="E320" s="1005"/>
      <c r="F320" s="1005"/>
      <c r="G320" s="1005"/>
      <c r="H320" s="1005"/>
      <c r="I320" s="1005"/>
      <c r="J320" s="1005"/>
      <c r="K320" s="1005"/>
      <c r="L320" s="1005"/>
      <c r="M320" s="1005"/>
      <c r="N320" s="1005"/>
      <c r="O320" s="1005"/>
      <c r="P320" s="1012"/>
      <c r="Q320" s="1005"/>
      <c r="R320" s="1005"/>
      <c r="S320" s="1005"/>
      <c r="T320" s="1005"/>
      <c r="U320" s="1005"/>
      <c r="V320" s="1005"/>
      <c r="W320" s="1005"/>
      <c r="X320" s="1005"/>
      <c r="Y320" s="1005"/>
      <c r="Z320" s="1005"/>
      <c r="AA320" s="1005"/>
      <c r="AB320" s="1005"/>
      <c r="AY320" s="982"/>
    </row>
    <row r="321" customFormat="false" ht="12.75" hidden="false" customHeight="false" outlineLevel="0" collapsed="false">
      <c r="E321" s="1005"/>
      <c r="F321" s="1005"/>
      <c r="G321" s="1005"/>
      <c r="H321" s="1005"/>
      <c r="I321" s="1005"/>
      <c r="J321" s="1005"/>
      <c r="K321" s="1005"/>
      <c r="L321" s="1005"/>
      <c r="M321" s="1005"/>
      <c r="N321" s="1005"/>
      <c r="O321" s="1005"/>
      <c r="P321" s="1012"/>
      <c r="Q321" s="1005"/>
      <c r="R321" s="1005"/>
      <c r="S321" s="1005"/>
      <c r="T321" s="1005"/>
      <c r="U321" s="1005"/>
      <c r="V321" s="1005"/>
      <c r="W321" s="1005"/>
      <c r="X321" s="1005"/>
      <c r="Y321" s="1005"/>
      <c r="Z321" s="1005"/>
      <c r="AA321" s="1005"/>
      <c r="AB321" s="1005"/>
      <c r="AY321" s="982"/>
    </row>
    <row r="322" customFormat="false" ht="12.75" hidden="false" customHeight="false" outlineLevel="0" collapsed="false">
      <c r="E322" s="1005"/>
      <c r="F322" s="1005"/>
      <c r="G322" s="1005"/>
      <c r="H322" s="1005"/>
      <c r="I322" s="1005"/>
      <c r="J322" s="1005"/>
      <c r="K322" s="1005"/>
      <c r="L322" s="1005"/>
      <c r="M322" s="1005"/>
      <c r="N322" s="1005"/>
      <c r="O322" s="1005"/>
      <c r="P322" s="1012"/>
      <c r="Q322" s="1005"/>
      <c r="R322" s="1005"/>
      <c r="S322" s="1005"/>
      <c r="T322" s="1005"/>
      <c r="U322" s="1005"/>
      <c r="V322" s="1005"/>
      <c r="W322" s="1005"/>
      <c r="X322" s="1005"/>
      <c r="Y322" s="1005"/>
      <c r="Z322" s="1005"/>
      <c r="AA322" s="1005"/>
      <c r="AB322" s="1005"/>
      <c r="AY322" s="982"/>
    </row>
    <row r="323" customFormat="false" ht="12.75" hidden="false" customHeight="false" outlineLevel="0" collapsed="false">
      <c r="E323" s="1005"/>
      <c r="F323" s="1005"/>
      <c r="G323" s="1005"/>
      <c r="H323" s="1005"/>
      <c r="I323" s="1005"/>
      <c r="J323" s="1005"/>
      <c r="K323" s="1005"/>
      <c r="L323" s="1005"/>
      <c r="M323" s="1005"/>
      <c r="N323" s="1005"/>
      <c r="O323" s="1005"/>
      <c r="Q323" s="1005"/>
      <c r="R323" s="1005"/>
      <c r="S323" s="1005"/>
      <c r="T323" s="1005"/>
      <c r="U323" s="1005"/>
      <c r="V323" s="1005"/>
      <c r="W323" s="1005"/>
      <c r="X323" s="1005"/>
      <c r="Y323" s="1005"/>
      <c r="Z323" s="1005"/>
      <c r="AA323" s="1005"/>
      <c r="AB323" s="1005"/>
      <c r="AY323" s="982"/>
    </row>
    <row r="324" customFormat="false" ht="12.75" hidden="false" customHeight="false" outlineLevel="0" collapsed="false">
      <c r="E324" s="1005"/>
      <c r="F324" s="1005"/>
      <c r="G324" s="1005"/>
      <c r="H324" s="1005"/>
      <c r="I324" s="1005"/>
      <c r="J324" s="1005"/>
      <c r="K324" s="1005"/>
      <c r="L324" s="1005"/>
      <c r="M324" s="1005"/>
      <c r="N324" s="1005"/>
      <c r="O324" s="1005"/>
      <c r="Q324" s="1005"/>
      <c r="R324" s="1005"/>
      <c r="S324" s="1005"/>
      <c r="T324" s="1005"/>
      <c r="U324" s="1005"/>
      <c r="V324" s="1005"/>
      <c r="W324" s="1005"/>
      <c r="X324" s="1005"/>
      <c r="Y324" s="1005"/>
      <c r="Z324" s="1005"/>
      <c r="AA324" s="1005"/>
      <c r="AB324" s="1005"/>
      <c r="AD324" s="995"/>
      <c r="AE324" s="1006"/>
      <c r="AF324" s="1007"/>
      <c r="AG324" s="1008"/>
      <c r="AH324" s="1008"/>
      <c r="AI324" s="1008"/>
      <c r="AJ324" s="1008"/>
      <c r="AK324" s="1008"/>
      <c r="AL324" s="1008"/>
      <c r="AM324" s="1008"/>
      <c r="AN324" s="1008"/>
      <c r="AO324" s="1008"/>
      <c r="AP324" s="1008"/>
      <c r="AQ324" s="1009"/>
      <c r="AR324" s="1008"/>
      <c r="AS324" s="1008"/>
      <c r="AT324" s="1008"/>
      <c r="AU324" s="1008"/>
      <c r="AV324" s="1008"/>
      <c r="AW324" s="1008"/>
      <c r="AX324" s="1008"/>
      <c r="AY324" s="982"/>
    </row>
    <row r="325" customFormat="false" ht="12.75" hidden="false" customHeight="false" outlineLevel="0" collapsed="false">
      <c r="E325" s="1005"/>
      <c r="F325" s="1005"/>
      <c r="G325" s="1005"/>
      <c r="H325" s="1005"/>
      <c r="I325" s="1005"/>
      <c r="J325" s="1005"/>
      <c r="K325" s="1005"/>
      <c r="L325" s="1005"/>
      <c r="M325" s="1005"/>
      <c r="N325" s="1005"/>
      <c r="O325" s="1005"/>
      <c r="Q325" s="1005"/>
      <c r="R325" s="1005"/>
      <c r="S325" s="1005"/>
      <c r="T325" s="1005"/>
      <c r="U325" s="1005"/>
      <c r="V325" s="1005"/>
      <c r="W325" s="1005"/>
      <c r="X325" s="1005"/>
      <c r="Y325" s="1005"/>
      <c r="Z325" s="1005"/>
      <c r="AA325" s="1005"/>
      <c r="AB325" s="1005"/>
      <c r="AD325" s="995"/>
      <c r="AE325" s="1010"/>
      <c r="AF325" s="1011"/>
      <c r="AG325" s="1008"/>
      <c r="AH325" s="1008"/>
      <c r="AI325" s="1008"/>
      <c r="AJ325" s="1008"/>
      <c r="AK325" s="1008"/>
      <c r="AL325" s="1008"/>
      <c r="AM325" s="1008"/>
      <c r="AN325" s="1008"/>
      <c r="AO325" s="1008"/>
      <c r="AP325" s="1008"/>
      <c r="AQ325" s="1008"/>
      <c r="AR325" s="1008"/>
      <c r="AS325" s="1008"/>
      <c r="AT325" s="1008"/>
      <c r="AU325" s="1008"/>
      <c r="AV325" s="1008"/>
      <c r="AW325" s="1008"/>
      <c r="AX325" s="1008"/>
      <c r="AY325" s="982"/>
    </row>
    <row r="326" customFormat="false" ht="12.75" hidden="false" customHeight="false" outlineLevel="0" collapsed="false">
      <c r="E326" s="1005"/>
      <c r="F326" s="1005"/>
      <c r="G326" s="1005"/>
      <c r="H326" s="1005"/>
      <c r="I326" s="1005"/>
      <c r="J326" s="1005"/>
      <c r="K326" s="1005"/>
      <c r="L326" s="1005"/>
      <c r="M326" s="1005"/>
      <c r="N326" s="1005"/>
      <c r="O326" s="1005"/>
      <c r="Q326" s="1005"/>
      <c r="R326" s="1005"/>
      <c r="S326" s="1005"/>
      <c r="T326" s="1005"/>
      <c r="U326" s="1005"/>
      <c r="V326" s="1005"/>
      <c r="W326" s="1005"/>
      <c r="X326" s="1005"/>
      <c r="Y326" s="1005"/>
      <c r="Z326" s="1005"/>
      <c r="AA326" s="1005"/>
      <c r="AB326" s="1005"/>
      <c r="AY326" s="982"/>
    </row>
    <row r="327" customFormat="false" ht="12.75" hidden="false" customHeight="false" outlineLevel="0" collapsed="false">
      <c r="E327" s="1005"/>
      <c r="F327" s="1005"/>
      <c r="G327" s="1005"/>
      <c r="H327" s="1005"/>
      <c r="I327" s="1005"/>
      <c r="J327" s="1005"/>
      <c r="K327" s="1005"/>
      <c r="L327" s="1005"/>
      <c r="M327" s="1005"/>
      <c r="N327" s="1005"/>
      <c r="O327" s="1005"/>
      <c r="P327" s="1012"/>
      <c r="Q327" s="1005"/>
      <c r="R327" s="1005"/>
      <c r="S327" s="1005"/>
      <c r="T327" s="1005"/>
      <c r="U327" s="1005"/>
      <c r="V327" s="1005"/>
      <c r="W327" s="1005"/>
      <c r="X327" s="1005"/>
      <c r="Y327" s="1005"/>
      <c r="Z327" s="1005"/>
      <c r="AA327" s="1005"/>
      <c r="AB327" s="1005"/>
      <c r="AY327" s="982"/>
    </row>
    <row r="328" customFormat="false" ht="12.75" hidden="false" customHeight="false" outlineLevel="0" collapsed="false">
      <c r="E328" s="1005"/>
      <c r="F328" s="1005"/>
      <c r="G328" s="1005"/>
      <c r="H328" s="1005"/>
      <c r="I328" s="1005"/>
      <c r="J328" s="1005"/>
      <c r="K328" s="1005"/>
      <c r="L328" s="1005"/>
      <c r="M328" s="1005"/>
      <c r="N328" s="1005"/>
      <c r="O328" s="1005"/>
      <c r="P328" s="1012"/>
      <c r="Q328" s="1005"/>
      <c r="R328" s="1005"/>
      <c r="S328" s="1005"/>
      <c r="T328" s="1005"/>
      <c r="U328" s="1005"/>
      <c r="V328" s="1005"/>
      <c r="W328" s="1005"/>
      <c r="X328" s="1005"/>
      <c r="Y328" s="1005"/>
      <c r="Z328" s="1005"/>
      <c r="AA328" s="1005"/>
      <c r="AB328" s="1005"/>
      <c r="AY328" s="982"/>
    </row>
    <row r="329" customFormat="false" ht="12.75" hidden="false" customHeight="false" outlineLevel="0" collapsed="false">
      <c r="E329" s="1005"/>
      <c r="F329" s="1005"/>
      <c r="G329" s="1005"/>
      <c r="H329" s="1005"/>
      <c r="I329" s="1005"/>
      <c r="J329" s="1005"/>
      <c r="K329" s="1005"/>
      <c r="L329" s="1005"/>
      <c r="M329" s="1005"/>
      <c r="N329" s="1005"/>
      <c r="O329" s="1005"/>
      <c r="P329" s="1012"/>
      <c r="Q329" s="1005"/>
      <c r="R329" s="1005"/>
      <c r="S329" s="1005"/>
      <c r="T329" s="1005"/>
      <c r="U329" s="1005"/>
      <c r="V329" s="1005"/>
      <c r="W329" s="1005"/>
      <c r="X329" s="1005"/>
      <c r="Y329" s="1005"/>
      <c r="Z329" s="1005"/>
      <c r="AA329" s="1005"/>
      <c r="AB329" s="1005"/>
      <c r="AY329" s="982"/>
    </row>
    <row r="330" customFormat="false" ht="12.75" hidden="false" customHeight="false" outlineLevel="0" collapsed="false">
      <c r="E330" s="1005"/>
      <c r="F330" s="1005"/>
      <c r="G330" s="1005"/>
      <c r="H330" s="1005"/>
      <c r="I330" s="1005"/>
      <c r="J330" s="1005"/>
      <c r="K330" s="1005"/>
      <c r="L330" s="1005"/>
      <c r="M330" s="1005"/>
      <c r="N330" s="1005"/>
      <c r="O330" s="1005"/>
      <c r="P330" s="1012"/>
      <c r="Q330" s="1005"/>
      <c r="R330" s="1005"/>
      <c r="S330" s="1005"/>
      <c r="T330" s="1005"/>
      <c r="U330" s="1005"/>
      <c r="V330" s="1005"/>
      <c r="W330" s="1005"/>
      <c r="X330" s="1005"/>
      <c r="Y330" s="1005"/>
      <c r="Z330" s="1005"/>
      <c r="AA330" s="1005"/>
      <c r="AB330" s="1005"/>
      <c r="AY330" s="982"/>
    </row>
    <row r="331" customFormat="false" ht="12.75" hidden="false" customHeight="false" outlineLevel="0" collapsed="false">
      <c r="E331" s="1005"/>
      <c r="F331" s="1005"/>
      <c r="G331" s="1005"/>
      <c r="H331" s="1005"/>
      <c r="I331" s="1005"/>
      <c r="J331" s="1005"/>
      <c r="K331" s="1005"/>
      <c r="L331" s="1005"/>
      <c r="M331" s="1005"/>
      <c r="N331" s="1005"/>
      <c r="O331" s="1005"/>
      <c r="P331" s="1012"/>
      <c r="Q331" s="1005"/>
      <c r="R331" s="1005"/>
      <c r="S331" s="1005"/>
      <c r="T331" s="1005"/>
      <c r="U331" s="1005"/>
      <c r="V331" s="1005"/>
      <c r="W331" s="1005"/>
      <c r="X331" s="1005"/>
      <c r="Y331" s="1005"/>
      <c r="Z331" s="1005"/>
      <c r="AA331" s="1005"/>
      <c r="AB331" s="1005"/>
      <c r="AY331" s="982"/>
    </row>
    <row r="332" customFormat="false" ht="12.75" hidden="false" customHeight="false" outlineLevel="0" collapsed="false">
      <c r="E332" s="1005"/>
      <c r="F332" s="1005"/>
      <c r="G332" s="1005"/>
      <c r="H332" s="1005"/>
      <c r="I332" s="1005"/>
      <c r="J332" s="1005"/>
      <c r="K332" s="1005"/>
      <c r="L332" s="1005"/>
      <c r="M332" s="1005"/>
      <c r="N332" s="1005"/>
      <c r="O332" s="1005"/>
      <c r="P332" s="1012"/>
      <c r="Q332" s="1005"/>
      <c r="R332" s="1005"/>
      <c r="S332" s="1005"/>
      <c r="T332" s="1005"/>
      <c r="U332" s="1005"/>
      <c r="V332" s="1005"/>
      <c r="W332" s="1005"/>
      <c r="X332" s="1005"/>
      <c r="Y332" s="1005"/>
      <c r="Z332" s="1005"/>
      <c r="AA332" s="1005"/>
      <c r="AB332" s="1005"/>
      <c r="AY332" s="982"/>
    </row>
    <row r="333" customFormat="false" ht="12.75" hidden="false" customHeight="false" outlineLevel="0" collapsed="false">
      <c r="E333" s="1005"/>
      <c r="F333" s="1005"/>
      <c r="G333" s="1005"/>
      <c r="H333" s="1005"/>
      <c r="I333" s="1005"/>
      <c r="J333" s="1005"/>
      <c r="K333" s="1005"/>
      <c r="L333" s="1005"/>
      <c r="M333" s="1005"/>
      <c r="N333" s="1005"/>
      <c r="O333" s="1005"/>
      <c r="P333" s="1012"/>
      <c r="Q333" s="1005"/>
      <c r="R333" s="1005"/>
      <c r="S333" s="1005"/>
      <c r="T333" s="1005"/>
      <c r="U333" s="1005"/>
      <c r="V333" s="1005"/>
      <c r="W333" s="1005"/>
      <c r="X333" s="1005"/>
      <c r="Y333" s="1005"/>
      <c r="Z333" s="1005"/>
      <c r="AA333" s="1005"/>
      <c r="AB333" s="1005"/>
      <c r="AY333" s="982"/>
    </row>
    <row r="334" customFormat="false" ht="12.75" hidden="false" customHeight="false" outlineLevel="0" collapsed="false">
      <c r="E334" s="1005"/>
      <c r="F334" s="1005"/>
      <c r="G334" s="1005"/>
      <c r="H334" s="1005"/>
      <c r="I334" s="1005"/>
      <c r="J334" s="1005"/>
      <c r="K334" s="1005"/>
      <c r="L334" s="1005"/>
      <c r="M334" s="1005"/>
      <c r="N334" s="1005"/>
      <c r="O334" s="1005"/>
      <c r="P334" s="1012"/>
      <c r="Q334" s="1005"/>
      <c r="R334" s="1005"/>
      <c r="S334" s="1005"/>
      <c r="T334" s="1005"/>
      <c r="U334" s="1005"/>
      <c r="V334" s="1005"/>
      <c r="W334" s="1005"/>
      <c r="X334" s="1005"/>
      <c r="Y334" s="1005"/>
      <c r="Z334" s="1005"/>
      <c r="AA334" s="1005"/>
      <c r="AB334" s="1005"/>
      <c r="AY334" s="982"/>
    </row>
    <row r="335" customFormat="false" ht="12.75" hidden="false" customHeight="false" outlineLevel="0" collapsed="false">
      <c r="E335" s="1005"/>
      <c r="F335" s="1005"/>
      <c r="G335" s="1005"/>
      <c r="H335" s="1005"/>
      <c r="I335" s="1005"/>
      <c r="J335" s="1005"/>
      <c r="K335" s="1005"/>
      <c r="L335" s="1005"/>
      <c r="M335" s="1005"/>
      <c r="N335" s="1005"/>
      <c r="O335" s="1005"/>
      <c r="P335" s="1012"/>
      <c r="Q335" s="1005"/>
      <c r="R335" s="1005"/>
      <c r="S335" s="1005"/>
      <c r="T335" s="1005"/>
      <c r="U335" s="1005"/>
      <c r="V335" s="1005"/>
      <c r="W335" s="1005"/>
      <c r="X335" s="1005"/>
      <c r="Y335" s="1005"/>
      <c r="Z335" s="1005"/>
      <c r="AA335" s="1005"/>
      <c r="AB335" s="1005"/>
      <c r="AY335" s="982"/>
    </row>
    <row r="336" customFormat="false" ht="12.75" hidden="false" customHeight="false" outlineLevel="0" collapsed="false">
      <c r="E336" s="1005"/>
      <c r="F336" s="1005"/>
      <c r="G336" s="1005"/>
      <c r="H336" s="1005"/>
      <c r="I336" s="1005"/>
      <c r="J336" s="1005"/>
      <c r="K336" s="1005"/>
      <c r="L336" s="1005"/>
      <c r="M336" s="1005"/>
      <c r="N336" s="1005"/>
      <c r="O336" s="1005"/>
      <c r="P336" s="1012"/>
      <c r="Q336" s="1005"/>
      <c r="R336" s="1005"/>
      <c r="S336" s="1005"/>
      <c r="T336" s="1005"/>
      <c r="U336" s="1005"/>
      <c r="V336" s="1005"/>
      <c r="W336" s="1005"/>
      <c r="X336" s="1005"/>
      <c r="Y336" s="1005"/>
      <c r="Z336" s="1005"/>
      <c r="AA336" s="1005"/>
      <c r="AB336" s="1005"/>
      <c r="AY336" s="982"/>
    </row>
    <row r="337" customFormat="false" ht="12.75" hidden="false" customHeight="false" outlineLevel="0" collapsed="false">
      <c r="E337" s="1005"/>
      <c r="F337" s="1005"/>
      <c r="G337" s="1005"/>
      <c r="H337" s="1005"/>
      <c r="I337" s="1005"/>
      <c r="J337" s="1005"/>
      <c r="K337" s="1005"/>
      <c r="L337" s="1005"/>
      <c r="M337" s="1005"/>
      <c r="N337" s="1005"/>
      <c r="O337" s="1005"/>
      <c r="P337" s="1012"/>
      <c r="Q337" s="1005"/>
      <c r="R337" s="1005"/>
      <c r="S337" s="1005"/>
      <c r="T337" s="1005"/>
      <c r="U337" s="1005"/>
      <c r="V337" s="1005"/>
      <c r="W337" s="1005"/>
      <c r="X337" s="1005"/>
      <c r="Y337" s="1005"/>
      <c r="Z337" s="1005"/>
      <c r="AA337" s="1005"/>
      <c r="AB337" s="1005"/>
      <c r="AY337" s="982"/>
    </row>
    <row r="338" customFormat="false" ht="12.75" hidden="false" customHeight="false" outlineLevel="0" collapsed="false">
      <c r="E338" s="1005"/>
      <c r="F338" s="1005"/>
      <c r="G338" s="1005"/>
      <c r="H338" s="1005"/>
      <c r="I338" s="1005"/>
      <c r="J338" s="1005"/>
      <c r="K338" s="1005"/>
      <c r="L338" s="1005"/>
      <c r="M338" s="1005"/>
      <c r="N338" s="1005"/>
      <c r="O338" s="1005"/>
      <c r="Q338" s="1005"/>
      <c r="R338" s="1005"/>
      <c r="S338" s="1005"/>
      <c r="T338" s="1005"/>
      <c r="U338" s="1005"/>
      <c r="V338" s="1005"/>
      <c r="W338" s="1005"/>
      <c r="X338" s="1005"/>
      <c r="Y338" s="1005"/>
      <c r="Z338" s="1005"/>
      <c r="AA338" s="1005"/>
      <c r="AB338" s="1005"/>
      <c r="AY338" s="982"/>
    </row>
    <row r="339" customFormat="false" ht="12.75" hidden="false" customHeight="false" outlineLevel="0" collapsed="false">
      <c r="E339" s="1005"/>
      <c r="F339" s="1005"/>
      <c r="G339" s="1005"/>
      <c r="H339" s="1005"/>
      <c r="I339" s="1005"/>
      <c r="J339" s="1005"/>
      <c r="K339" s="1005"/>
      <c r="L339" s="1005"/>
      <c r="M339" s="1005"/>
      <c r="N339" s="1005"/>
      <c r="O339" s="1005"/>
      <c r="P339" s="1012"/>
      <c r="Q339" s="1005"/>
      <c r="R339" s="1005"/>
      <c r="S339" s="1005"/>
      <c r="T339" s="1005"/>
      <c r="U339" s="1005"/>
      <c r="V339" s="1005"/>
      <c r="W339" s="1005"/>
      <c r="X339" s="1005"/>
      <c r="Y339" s="1005"/>
      <c r="Z339" s="1005"/>
      <c r="AA339" s="1005"/>
      <c r="AB339" s="1005"/>
      <c r="AY339" s="982"/>
    </row>
    <row r="340" customFormat="false" ht="12.75" hidden="false" customHeight="false" outlineLevel="0" collapsed="false">
      <c r="E340" s="1005"/>
      <c r="F340" s="1005"/>
      <c r="G340" s="1005"/>
      <c r="H340" s="1005"/>
      <c r="I340" s="1005"/>
      <c r="J340" s="1005"/>
      <c r="K340" s="1005"/>
      <c r="L340" s="1005"/>
      <c r="M340" s="1005"/>
      <c r="N340" s="1005"/>
      <c r="O340" s="1005"/>
      <c r="P340" s="1012"/>
      <c r="Q340" s="1005"/>
      <c r="R340" s="1005"/>
      <c r="S340" s="1005"/>
      <c r="T340" s="1005"/>
      <c r="U340" s="1005"/>
      <c r="V340" s="1005"/>
      <c r="W340" s="1005"/>
      <c r="X340" s="1005"/>
      <c r="Y340" s="1005"/>
      <c r="Z340" s="1005"/>
      <c r="AA340" s="1005"/>
      <c r="AB340" s="1005"/>
      <c r="AY340" s="982"/>
    </row>
    <row r="341" customFormat="false" ht="12.75" hidden="false" customHeight="false" outlineLevel="0" collapsed="false">
      <c r="E341" s="1005"/>
      <c r="F341" s="1005"/>
      <c r="G341" s="1005"/>
      <c r="H341" s="1005"/>
      <c r="I341" s="1005"/>
      <c r="J341" s="1005"/>
      <c r="K341" s="1005"/>
      <c r="L341" s="1005"/>
      <c r="M341" s="1005"/>
      <c r="N341" s="1005"/>
      <c r="O341" s="1005"/>
      <c r="P341" s="1012"/>
      <c r="Q341" s="1005"/>
      <c r="R341" s="1005"/>
      <c r="S341" s="1005"/>
      <c r="T341" s="1005"/>
      <c r="U341" s="1005"/>
      <c r="V341" s="1005"/>
      <c r="W341" s="1005"/>
      <c r="X341" s="1005"/>
      <c r="Y341" s="1005"/>
      <c r="Z341" s="1005"/>
      <c r="AA341" s="1005"/>
      <c r="AB341" s="1005"/>
      <c r="AY341" s="982"/>
    </row>
    <row r="342" customFormat="false" ht="12.75" hidden="false" customHeight="false" outlineLevel="0" collapsed="false">
      <c r="E342" s="1005"/>
      <c r="F342" s="1005"/>
      <c r="G342" s="1005"/>
      <c r="H342" s="1005"/>
      <c r="I342" s="1005"/>
      <c r="J342" s="1005"/>
      <c r="K342" s="1005"/>
      <c r="L342" s="1005"/>
      <c r="M342" s="1005"/>
      <c r="N342" s="1005"/>
      <c r="O342" s="1005"/>
      <c r="P342" s="1012"/>
      <c r="Q342" s="1005"/>
      <c r="R342" s="1005"/>
      <c r="S342" s="1005"/>
      <c r="T342" s="1005"/>
      <c r="U342" s="1005"/>
      <c r="V342" s="1005"/>
      <c r="W342" s="1005"/>
      <c r="X342" s="1005"/>
      <c r="Y342" s="1005"/>
      <c r="Z342" s="1005"/>
      <c r="AA342" s="1005"/>
      <c r="AB342" s="1005"/>
      <c r="AY342" s="982"/>
    </row>
    <row r="343" customFormat="false" ht="12.75" hidden="false" customHeight="false" outlineLevel="0" collapsed="false">
      <c r="E343" s="1005"/>
      <c r="F343" s="1005"/>
      <c r="G343" s="1005"/>
      <c r="H343" s="1005"/>
      <c r="I343" s="1005"/>
      <c r="J343" s="1005"/>
      <c r="K343" s="1005"/>
      <c r="L343" s="1005"/>
      <c r="M343" s="1005"/>
      <c r="N343" s="1005"/>
      <c r="O343" s="1005"/>
      <c r="P343" s="1012"/>
      <c r="Q343" s="1005"/>
      <c r="R343" s="1005"/>
      <c r="S343" s="1005"/>
      <c r="T343" s="1005"/>
      <c r="U343" s="1005"/>
      <c r="V343" s="1005"/>
      <c r="W343" s="1005"/>
      <c r="X343" s="1005"/>
      <c r="Y343" s="1005"/>
      <c r="Z343" s="1005"/>
      <c r="AA343" s="1005"/>
      <c r="AB343" s="1005"/>
      <c r="AY343" s="982"/>
    </row>
    <row r="344" customFormat="false" ht="12.75" hidden="false" customHeight="false" outlineLevel="0" collapsed="false">
      <c r="E344" s="1005"/>
      <c r="F344" s="1005"/>
      <c r="G344" s="1005"/>
      <c r="H344" s="1005"/>
      <c r="I344" s="1005"/>
      <c r="J344" s="1005"/>
      <c r="K344" s="1005"/>
      <c r="L344" s="1005"/>
      <c r="M344" s="1005"/>
      <c r="N344" s="1005"/>
      <c r="O344" s="1005"/>
      <c r="P344" s="1012"/>
      <c r="Q344" s="1005"/>
      <c r="R344" s="1005"/>
      <c r="S344" s="1005"/>
      <c r="T344" s="1005"/>
      <c r="U344" s="1005"/>
      <c r="V344" s="1005"/>
      <c r="W344" s="1005"/>
      <c r="X344" s="1005"/>
      <c r="Y344" s="1005"/>
      <c r="Z344" s="1005"/>
      <c r="AA344" s="1005"/>
      <c r="AB344" s="1005"/>
      <c r="AY344" s="982"/>
    </row>
    <row r="345" customFormat="false" ht="12.75" hidden="false" customHeight="false" outlineLevel="0" collapsed="false">
      <c r="E345" s="1005"/>
      <c r="F345" s="1005"/>
      <c r="G345" s="1005"/>
      <c r="H345" s="1005"/>
      <c r="I345" s="1005"/>
      <c r="J345" s="1005"/>
      <c r="K345" s="1005"/>
      <c r="L345" s="1005"/>
      <c r="M345" s="1005"/>
      <c r="N345" s="1005"/>
      <c r="O345" s="1005"/>
      <c r="P345" s="1012"/>
      <c r="Q345" s="1005"/>
      <c r="R345" s="1005"/>
      <c r="S345" s="1005"/>
      <c r="T345" s="1005"/>
      <c r="U345" s="1005"/>
      <c r="V345" s="1005"/>
      <c r="W345" s="1005"/>
      <c r="X345" s="1005"/>
      <c r="Y345" s="1005"/>
      <c r="Z345" s="1005"/>
      <c r="AA345" s="1005"/>
      <c r="AB345" s="1005"/>
      <c r="AY345" s="982"/>
    </row>
    <row r="346" customFormat="false" ht="12.75" hidden="false" customHeight="false" outlineLevel="0" collapsed="false">
      <c r="E346" s="1005"/>
      <c r="F346" s="1005"/>
      <c r="G346" s="1005"/>
      <c r="H346" s="1005"/>
      <c r="I346" s="1005"/>
      <c r="J346" s="1005"/>
      <c r="K346" s="1005"/>
      <c r="L346" s="1005"/>
      <c r="M346" s="1005"/>
      <c r="N346" s="1005"/>
      <c r="O346" s="1005"/>
      <c r="P346" s="1012"/>
      <c r="Q346" s="1005"/>
      <c r="R346" s="1005"/>
      <c r="S346" s="1005"/>
      <c r="T346" s="1005"/>
      <c r="U346" s="1005"/>
      <c r="V346" s="1005"/>
      <c r="W346" s="1005"/>
      <c r="X346" s="1005"/>
      <c r="Y346" s="1005"/>
      <c r="Z346" s="1005"/>
      <c r="AA346" s="1005"/>
      <c r="AB346" s="1005"/>
      <c r="AY346" s="982"/>
    </row>
    <row r="347" customFormat="false" ht="12.75" hidden="false" customHeight="false" outlineLevel="0" collapsed="false">
      <c r="E347" s="1005"/>
      <c r="F347" s="1005"/>
      <c r="G347" s="1005"/>
      <c r="H347" s="1005"/>
      <c r="I347" s="1005"/>
      <c r="J347" s="1005"/>
      <c r="K347" s="1005"/>
      <c r="L347" s="1005"/>
      <c r="M347" s="1005"/>
      <c r="N347" s="1005"/>
      <c r="O347" s="1005"/>
      <c r="P347" s="1012"/>
      <c r="Q347" s="1005"/>
      <c r="R347" s="1005"/>
      <c r="S347" s="1005"/>
      <c r="T347" s="1005"/>
      <c r="U347" s="1005"/>
      <c r="V347" s="1005"/>
      <c r="W347" s="1005"/>
      <c r="X347" s="1005"/>
      <c r="Y347" s="1005"/>
      <c r="Z347" s="1005"/>
      <c r="AA347" s="1005"/>
      <c r="AB347" s="1005"/>
      <c r="AY347" s="982"/>
    </row>
    <row r="348" customFormat="false" ht="12.75" hidden="false" customHeight="false" outlineLevel="0" collapsed="false">
      <c r="E348" s="1005"/>
      <c r="F348" s="1005"/>
      <c r="G348" s="1005"/>
      <c r="H348" s="1005"/>
      <c r="I348" s="1005"/>
      <c r="J348" s="1005"/>
      <c r="K348" s="1005"/>
      <c r="L348" s="1005"/>
      <c r="M348" s="1005"/>
      <c r="N348" s="1005"/>
      <c r="O348" s="1005"/>
      <c r="P348" s="1012"/>
      <c r="Q348" s="1005"/>
      <c r="R348" s="1005"/>
      <c r="S348" s="1005"/>
      <c r="T348" s="1005"/>
      <c r="U348" s="1005"/>
      <c r="V348" s="1005"/>
      <c r="W348" s="1005"/>
      <c r="X348" s="1005"/>
      <c r="Y348" s="1005"/>
      <c r="Z348" s="1005"/>
      <c r="AA348" s="1005"/>
      <c r="AB348" s="1005"/>
      <c r="AY348" s="982"/>
    </row>
    <row r="349" customFormat="false" ht="12.75" hidden="false" customHeight="false" outlineLevel="0" collapsed="false">
      <c r="E349" s="1005"/>
      <c r="F349" s="1005"/>
      <c r="G349" s="1005"/>
      <c r="H349" s="1005"/>
      <c r="I349" s="1005"/>
      <c r="J349" s="1005"/>
      <c r="K349" s="1005"/>
      <c r="L349" s="1005"/>
      <c r="M349" s="1005"/>
      <c r="N349" s="1005"/>
      <c r="O349" s="1005"/>
      <c r="P349" s="1012"/>
      <c r="Q349" s="1005"/>
      <c r="R349" s="1005"/>
      <c r="S349" s="1005"/>
      <c r="T349" s="1005"/>
      <c r="U349" s="1005"/>
      <c r="V349" s="1005"/>
      <c r="W349" s="1005"/>
      <c r="X349" s="1005"/>
      <c r="Y349" s="1005"/>
      <c r="Z349" s="1005"/>
      <c r="AA349" s="1005"/>
      <c r="AB349" s="1005"/>
      <c r="AY349" s="982"/>
    </row>
    <row r="350" customFormat="false" ht="12.75" hidden="false" customHeight="false" outlineLevel="0" collapsed="false">
      <c r="E350" s="1005"/>
      <c r="F350" s="1005"/>
      <c r="G350" s="1005"/>
      <c r="H350" s="1005"/>
      <c r="I350" s="1005"/>
      <c r="J350" s="1005"/>
      <c r="K350" s="1005"/>
      <c r="L350" s="1005"/>
      <c r="M350" s="1005"/>
      <c r="N350" s="1005"/>
      <c r="O350" s="1005"/>
      <c r="Q350" s="1005"/>
      <c r="R350" s="1005"/>
      <c r="S350" s="1005"/>
      <c r="T350" s="1005"/>
      <c r="U350" s="1005"/>
      <c r="V350" s="1005"/>
      <c r="W350" s="1005"/>
      <c r="X350" s="1005"/>
      <c r="Y350" s="1005"/>
      <c r="Z350" s="1005"/>
      <c r="AA350" s="1005"/>
      <c r="AB350" s="1005"/>
      <c r="AY350" s="982"/>
    </row>
    <row r="351" customFormat="false" ht="12.75" hidden="false" customHeight="false" outlineLevel="0" collapsed="false">
      <c r="E351" s="1005"/>
      <c r="F351" s="1005"/>
      <c r="G351" s="1005"/>
      <c r="H351" s="1005"/>
      <c r="I351" s="1005"/>
      <c r="J351" s="1005"/>
      <c r="K351" s="1005"/>
      <c r="L351" s="1005"/>
      <c r="M351" s="1005"/>
      <c r="N351" s="1005"/>
      <c r="O351" s="1005"/>
      <c r="P351" s="1012"/>
      <c r="Q351" s="1005"/>
      <c r="R351" s="1005"/>
      <c r="S351" s="1005"/>
      <c r="T351" s="1005"/>
      <c r="U351" s="1005"/>
      <c r="V351" s="1005"/>
      <c r="W351" s="1005"/>
      <c r="X351" s="1005"/>
      <c r="Y351" s="1005"/>
      <c r="Z351" s="1005"/>
      <c r="AA351" s="1005"/>
      <c r="AB351" s="1005"/>
      <c r="AY351" s="982"/>
    </row>
    <row r="352" customFormat="false" ht="12.75" hidden="false" customHeight="false" outlineLevel="0" collapsed="false">
      <c r="E352" s="1005"/>
      <c r="F352" s="1005"/>
      <c r="G352" s="1005"/>
      <c r="H352" s="1005"/>
      <c r="I352" s="1005"/>
      <c r="J352" s="1005"/>
      <c r="K352" s="1005"/>
      <c r="L352" s="1005"/>
      <c r="M352" s="1005"/>
      <c r="N352" s="1005"/>
      <c r="O352" s="1005"/>
      <c r="P352" s="1012"/>
      <c r="Q352" s="1005"/>
      <c r="R352" s="1005"/>
      <c r="S352" s="1005"/>
      <c r="T352" s="1005"/>
      <c r="U352" s="1005"/>
      <c r="V352" s="1005"/>
      <c r="W352" s="1005"/>
      <c r="X352" s="1005"/>
      <c r="Y352" s="1005"/>
      <c r="Z352" s="1005"/>
      <c r="AA352" s="1005"/>
      <c r="AB352" s="1005"/>
      <c r="AY352" s="982"/>
    </row>
    <row r="353" customFormat="false" ht="12.75" hidden="false" customHeight="false" outlineLevel="0" collapsed="false">
      <c r="E353" s="1005"/>
      <c r="F353" s="1005"/>
      <c r="G353" s="1005"/>
      <c r="H353" s="1005"/>
      <c r="I353" s="1005"/>
      <c r="J353" s="1005"/>
      <c r="K353" s="1005"/>
      <c r="L353" s="1005"/>
      <c r="M353" s="1005"/>
      <c r="N353" s="1005"/>
      <c r="O353" s="1005"/>
      <c r="P353" s="1012"/>
      <c r="Q353" s="1005"/>
      <c r="R353" s="1005"/>
      <c r="S353" s="1005"/>
      <c r="T353" s="1005"/>
      <c r="U353" s="1005"/>
      <c r="V353" s="1005"/>
      <c r="W353" s="1005"/>
      <c r="X353" s="1005"/>
      <c r="Y353" s="1005"/>
      <c r="Z353" s="1005"/>
      <c r="AA353" s="1005"/>
      <c r="AB353" s="1005"/>
      <c r="AY353" s="982"/>
    </row>
    <row r="354" customFormat="false" ht="12.75" hidden="false" customHeight="false" outlineLevel="0" collapsed="false">
      <c r="E354" s="1005"/>
      <c r="F354" s="1005"/>
      <c r="G354" s="1005"/>
      <c r="H354" s="1005"/>
      <c r="I354" s="1005"/>
      <c r="J354" s="1005"/>
      <c r="K354" s="1005"/>
      <c r="L354" s="1005"/>
      <c r="M354" s="1005"/>
      <c r="N354" s="1005"/>
      <c r="O354" s="1005"/>
      <c r="P354" s="1012"/>
      <c r="Q354" s="1005"/>
      <c r="R354" s="1005"/>
      <c r="S354" s="1005"/>
      <c r="T354" s="1005"/>
      <c r="U354" s="1005"/>
      <c r="V354" s="1005"/>
      <c r="W354" s="1005"/>
      <c r="X354" s="1005"/>
      <c r="Y354" s="1005"/>
      <c r="Z354" s="1005"/>
      <c r="AA354" s="1005"/>
      <c r="AB354" s="1005"/>
      <c r="AY354" s="982"/>
    </row>
    <row r="355" customFormat="false" ht="12.75" hidden="false" customHeight="false" outlineLevel="0" collapsed="false">
      <c r="E355" s="1005"/>
      <c r="F355" s="1005"/>
      <c r="G355" s="1005"/>
      <c r="H355" s="1005"/>
      <c r="I355" s="1005"/>
      <c r="J355" s="1005"/>
      <c r="K355" s="1005"/>
      <c r="L355" s="1005"/>
      <c r="M355" s="1005"/>
      <c r="N355" s="1005"/>
      <c r="O355" s="1005"/>
      <c r="Q355" s="1005"/>
      <c r="R355" s="1005"/>
      <c r="S355" s="1005"/>
      <c r="T355" s="1005"/>
      <c r="U355" s="1005"/>
      <c r="V355" s="1005"/>
      <c r="W355" s="1005"/>
      <c r="X355" s="1005"/>
      <c r="Y355" s="1005"/>
      <c r="Z355" s="1005"/>
      <c r="AA355" s="1005"/>
      <c r="AB355" s="1005"/>
      <c r="AY355" s="982"/>
    </row>
    <row r="356" customFormat="false" ht="12.75" hidden="false" customHeight="false" outlineLevel="0" collapsed="false">
      <c r="E356" s="1005"/>
      <c r="F356" s="1005"/>
      <c r="G356" s="1005"/>
      <c r="H356" s="1005"/>
      <c r="I356" s="1005"/>
      <c r="J356" s="1005"/>
      <c r="K356" s="1005"/>
      <c r="L356" s="1005"/>
      <c r="M356" s="1005"/>
      <c r="N356" s="1005"/>
      <c r="O356" s="1005"/>
      <c r="Q356" s="1005"/>
      <c r="R356" s="1005"/>
      <c r="S356" s="1005"/>
      <c r="T356" s="1005"/>
      <c r="U356" s="1005"/>
      <c r="V356" s="1005"/>
      <c r="W356" s="1005"/>
      <c r="X356" s="1005"/>
      <c r="Y356" s="1005"/>
      <c r="Z356" s="1005"/>
      <c r="AA356" s="1005"/>
      <c r="AB356" s="1005"/>
      <c r="AD356" s="995"/>
      <c r="AE356" s="1006"/>
      <c r="AF356" s="1007"/>
      <c r="AG356" s="1008"/>
      <c r="AH356" s="1008"/>
      <c r="AI356" s="1008"/>
      <c r="AJ356" s="1008"/>
      <c r="AK356" s="1008"/>
      <c r="AL356" s="1008"/>
      <c r="AM356" s="1008"/>
      <c r="AN356" s="1008"/>
      <c r="AO356" s="1008"/>
      <c r="AP356" s="1008"/>
      <c r="AQ356" s="1009"/>
      <c r="AR356" s="1008"/>
      <c r="AS356" s="1008"/>
      <c r="AT356" s="1008"/>
      <c r="AU356" s="1008"/>
      <c r="AV356" s="1008"/>
      <c r="AW356" s="1008"/>
      <c r="AX356" s="1008"/>
      <c r="AY356" s="982"/>
    </row>
    <row r="357" customFormat="false" ht="12.75" hidden="false" customHeight="false" outlineLevel="0" collapsed="false">
      <c r="E357" s="1005"/>
      <c r="F357" s="1005"/>
      <c r="G357" s="1005"/>
      <c r="H357" s="1005"/>
      <c r="I357" s="1005"/>
      <c r="J357" s="1005"/>
      <c r="K357" s="1005"/>
      <c r="L357" s="1005"/>
      <c r="M357" s="1005"/>
      <c r="N357" s="1005"/>
      <c r="O357" s="1005"/>
      <c r="Q357" s="1005"/>
      <c r="R357" s="1005"/>
      <c r="S357" s="1005"/>
      <c r="T357" s="1005"/>
      <c r="U357" s="1005"/>
      <c r="V357" s="1005"/>
      <c r="W357" s="1005"/>
      <c r="X357" s="1005"/>
      <c r="Y357" s="1005"/>
      <c r="Z357" s="1005"/>
      <c r="AA357" s="1005"/>
      <c r="AB357" s="1005"/>
      <c r="AD357" s="995"/>
      <c r="AE357" s="1010"/>
      <c r="AF357" s="1011"/>
      <c r="AG357" s="1008"/>
      <c r="AH357" s="1008"/>
      <c r="AI357" s="1008"/>
      <c r="AJ357" s="1008"/>
      <c r="AK357" s="1008"/>
      <c r="AL357" s="1008"/>
      <c r="AM357" s="1008"/>
      <c r="AN357" s="1008"/>
      <c r="AO357" s="1008"/>
      <c r="AP357" s="1008"/>
      <c r="AQ357" s="1008"/>
      <c r="AR357" s="1008"/>
      <c r="AS357" s="1008"/>
      <c r="AT357" s="1008"/>
      <c r="AU357" s="1008"/>
      <c r="AV357" s="1008"/>
      <c r="AW357" s="1008"/>
      <c r="AX357" s="1008"/>
      <c r="AY357" s="982"/>
    </row>
    <row r="358" customFormat="false" ht="12.75" hidden="false" customHeight="false" outlineLevel="0" collapsed="false">
      <c r="E358" s="1005"/>
      <c r="F358" s="1005"/>
      <c r="G358" s="1005"/>
      <c r="H358" s="1005"/>
      <c r="I358" s="1005"/>
      <c r="J358" s="1005"/>
      <c r="K358" s="1005"/>
      <c r="L358" s="1005"/>
      <c r="M358" s="1005"/>
      <c r="N358" s="1005"/>
      <c r="O358" s="1005"/>
      <c r="Q358" s="1005"/>
      <c r="R358" s="1005"/>
      <c r="S358" s="1005"/>
      <c r="T358" s="1005"/>
      <c r="U358" s="1005"/>
      <c r="V358" s="1005"/>
      <c r="W358" s="1005"/>
      <c r="X358" s="1005"/>
      <c r="Y358" s="1005"/>
      <c r="Z358" s="1005"/>
      <c r="AA358" s="1005"/>
      <c r="AB358" s="1005"/>
      <c r="AY358" s="982"/>
    </row>
    <row r="359" customFormat="false" ht="12.75" hidden="false" customHeight="false" outlineLevel="0" collapsed="false">
      <c r="E359" s="1005"/>
      <c r="F359" s="1005"/>
      <c r="G359" s="1005"/>
      <c r="H359" s="1005"/>
      <c r="I359" s="1005"/>
      <c r="J359" s="1005"/>
      <c r="K359" s="1005"/>
      <c r="L359" s="1005"/>
      <c r="M359" s="1005"/>
      <c r="N359" s="1005"/>
      <c r="O359" s="1005"/>
      <c r="P359" s="1012"/>
      <c r="Q359" s="1005"/>
      <c r="R359" s="1005"/>
      <c r="S359" s="1005"/>
      <c r="T359" s="1005"/>
      <c r="U359" s="1005"/>
      <c r="V359" s="1005"/>
      <c r="W359" s="1005"/>
      <c r="X359" s="1005"/>
      <c r="Y359" s="1005"/>
      <c r="Z359" s="1005"/>
      <c r="AA359" s="1005"/>
      <c r="AB359" s="1005"/>
      <c r="AY359" s="982"/>
    </row>
    <row r="360" customFormat="false" ht="12.75" hidden="false" customHeight="false" outlineLevel="0" collapsed="false">
      <c r="E360" s="1005"/>
      <c r="F360" s="1005"/>
      <c r="G360" s="1005"/>
      <c r="H360" s="1005"/>
      <c r="I360" s="1005"/>
      <c r="J360" s="1005"/>
      <c r="K360" s="1005"/>
      <c r="L360" s="1005"/>
      <c r="M360" s="1005"/>
      <c r="N360" s="1005"/>
      <c r="O360" s="1005"/>
      <c r="P360" s="1012"/>
      <c r="Q360" s="1005"/>
      <c r="R360" s="1005"/>
      <c r="S360" s="1005"/>
      <c r="T360" s="1005"/>
      <c r="U360" s="1005"/>
      <c r="V360" s="1005"/>
      <c r="W360" s="1005"/>
      <c r="X360" s="1005"/>
      <c r="Y360" s="1005"/>
      <c r="Z360" s="1005"/>
      <c r="AA360" s="1005"/>
      <c r="AB360" s="1005"/>
      <c r="AY360" s="982"/>
    </row>
    <row r="361" customFormat="false" ht="12.75" hidden="false" customHeight="false" outlineLevel="0" collapsed="false">
      <c r="E361" s="1005"/>
      <c r="F361" s="1005"/>
      <c r="G361" s="1005"/>
      <c r="H361" s="1005"/>
      <c r="I361" s="1005"/>
      <c r="J361" s="1005"/>
      <c r="K361" s="1005"/>
      <c r="L361" s="1005"/>
      <c r="M361" s="1005"/>
      <c r="N361" s="1005"/>
      <c r="O361" s="1005"/>
      <c r="Q361" s="1005"/>
      <c r="R361" s="1005"/>
      <c r="S361" s="1005"/>
      <c r="T361" s="1005"/>
      <c r="U361" s="1005"/>
      <c r="V361" s="1005"/>
      <c r="W361" s="1005"/>
      <c r="X361" s="1005"/>
      <c r="Y361" s="1005"/>
      <c r="Z361" s="1005"/>
      <c r="AA361" s="1005"/>
      <c r="AB361" s="1005"/>
      <c r="AY361" s="982"/>
    </row>
    <row r="362" customFormat="false" ht="12.75" hidden="false" customHeight="false" outlineLevel="0" collapsed="false">
      <c r="E362" s="1005"/>
      <c r="F362" s="1005"/>
      <c r="G362" s="1005"/>
      <c r="H362" s="1005"/>
      <c r="I362" s="1005"/>
      <c r="J362" s="1005"/>
      <c r="K362" s="1005"/>
      <c r="L362" s="1005"/>
      <c r="M362" s="1005"/>
      <c r="N362" s="1005"/>
      <c r="O362" s="1005"/>
      <c r="P362" s="1012"/>
      <c r="Q362" s="1005"/>
      <c r="R362" s="1005"/>
      <c r="S362" s="1005"/>
      <c r="T362" s="1005"/>
      <c r="U362" s="1005"/>
      <c r="V362" s="1005"/>
      <c r="W362" s="1005"/>
      <c r="X362" s="1005"/>
      <c r="Y362" s="1005"/>
      <c r="Z362" s="1005"/>
      <c r="AA362" s="1005"/>
      <c r="AB362" s="1005"/>
      <c r="AY362" s="982"/>
    </row>
    <row r="363" customFormat="false" ht="12.75" hidden="false" customHeight="false" outlineLevel="0" collapsed="false">
      <c r="E363" s="1005"/>
      <c r="F363" s="1005"/>
      <c r="G363" s="1005"/>
      <c r="H363" s="1005"/>
      <c r="I363" s="1005"/>
      <c r="J363" s="1005"/>
      <c r="K363" s="1005"/>
      <c r="L363" s="1005"/>
      <c r="M363" s="1005"/>
      <c r="N363" s="1005"/>
      <c r="O363" s="1005"/>
      <c r="P363" s="1012"/>
      <c r="Q363" s="1005"/>
      <c r="R363" s="1005"/>
      <c r="S363" s="1005"/>
      <c r="T363" s="1005"/>
      <c r="U363" s="1005"/>
      <c r="V363" s="1005"/>
      <c r="W363" s="1005"/>
      <c r="X363" s="1005"/>
      <c r="Y363" s="1005"/>
      <c r="Z363" s="1005"/>
      <c r="AA363" s="1005"/>
      <c r="AB363" s="1005"/>
      <c r="AY363" s="982"/>
    </row>
    <row r="364" customFormat="false" ht="12.75" hidden="false" customHeight="false" outlineLevel="0" collapsed="false">
      <c r="E364" s="1005"/>
      <c r="F364" s="1005"/>
      <c r="G364" s="1005"/>
      <c r="H364" s="1005"/>
      <c r="I364" s="1005"/>
      <c r="J364" s="1005"/>
      <c r="K364" s="1005"/>
      <c r="L364" s="1005"/>
      <c r="M364" s="1005"/>
      <c r="N364" s="1005"/>
      <c r="O364" s="1005"/>
      <c r="Q364" s="1005"/>
      <c r="R364" s="1005"/>
      <c r="S364" s="1005"/>
      <c r="T364" s="1005"/>
      <c r="U364" s="1005"/>
      <c r="V364" s="1005"/>
      <c r="W364" s="1005"/>
      <c r="X364" s="1005"/>
      <c r="Y364" s="1005"/>
      <c r="Z364" s="1005"/>
      <c r="AA364" s="1005"/>
      <c r="AB364" s="1005"/>
      <c r="AY364" s="982"/>
    </row>
    <row r="365" customFormat="false" ht="12.75" hidden="false" customHeight="false" outlineLevel="0" collapsed="false">
      <c r="E365" s="1005"/>
      <c r="F365" s="1005"/>
      <c r="G365" s="1005"/>
      <c r="H365" s="1005"/>
      <c r="I365" s="1005"/>
      <c r="J365" s="1005"/>
      <c r="K365" s="1005"/>
      <c r="L365" s="1005"/>
      <c r="M365" s="1005"/>
      <c r="N365" s="1005"/>
      <c r="O365" s="1005"/>
      <c r="P365" s="1012"/>
      <c r="Q365" s="1005"/>
      <c r="R365" s="1005"/>
      <c r="S365" s="1005"/>
      <c r="T365" s="1005"/>
      <c r="U365" s="1005"/>
      <c r="V365" s="1005"/>
      <c r="W365" s="1005"/>
      <c r="X365" s="1005"/>
      <c r="Y365" s="1005"/>
      <c r="Z365" s="1005"/>
      <c r="AA365" s="1005"/>
      <c r="AB365" s="1005"/>
      <c r="AY365" s="982"/>
    </row>
    <row r="366" customFormat="false" ht="12.75" hidden="false" customHeight="false" outlineLevel="0" collapsed="false">
      <c r="E366" s="1005"/>
      <c r="F366" s="1005"/>
      <c r="G366" s="1005"/>
      <c r="H366" s="1005"/>
      <c r="I366" s="1005"/>
      <c r="J366" s="1005"/>
      <c r="K366" s="1005"/>
      <c r="L366" s="1005"/>
      <c r="M366" s="1005"/>
      <c r="N366" s="1005"/>
      <c r="O366" s="1005"/>
      <c r="P366" s="1012"/>
      <c r="Q366" s="1005"/>
      <c r="R366" s="1005"/>
      <c r="S366" s="1005"/>
      <c r="T366" s="1005"/>
      <c r="U366" s="1005"/>
      <c r="V366" s="1005"/>
      <c r="W366" s="1005"/>
      <c r="X366" s="1005"/>
      <c r="Y366" s="1005"/>
      <c r="Z366" s="1005"/>
      <c r="AA366" s="1005"/>
      <c r="AB366" s="1005"/>
      <c r="AY366" s="982"/>
    </row>
    <row r="367" customFormat="false" ht="12.75" hidden="false" customHeight="false" outlineLevel="0" collapsed="false">
      <c r="E367" s="1005"/>
      <c r="F367" s="1005"/>
      <c r="G367" s="1005"/>
      <c r="H367" s="1005"/>
      <c r="I367" s="1005"/>
      <c r="J367" s="1005"/>
      <c r="K367" s="1005"/>
      <c r="L367" s="1005"/>
      <c r="M367" s="1005"/>
      <c r="N367" s="1005"/>
      <c r="O367" s="1005"/>
      <c r="P367" s="1012"/>
      <c r="Q367" s="1005"/>
      <c r="R367" s="1005"/>
      <c r="S367" s="1005"/>
      <c r="T367" s="1005"/>
      <c r="U367" s="1005"/>
      <c r="V367" s="1005"/>
      <c r="W367" s="1005"/>
      <c r="X367" s="1005"/>
      <c r="Y367" s="1005"/>
      <c r="Z367" s="1005"/>
      <c r="AA367" s="1005"/>
      <c r="AB367" s="1005"/>
      <c r="AY367" s="982"/>
    </row>
    <row r="368" customFormat="false" ht="12.75" hidden="false" customHeight="false" outlineLevel="0" collapsed="false">
      <c r="E368" s="1005"/>
      <c r="F368" s="1005"/>
      <c r="G368" s="1005"/>
      <c r="H368" s="1005"/>
      <c r="I368" s="1005"/>
      <c r="J368" s="1005"/>
      <c r="K368" s="1005"/>
      <c r="L368" s="1005"/>
      <c r="M368" s="1005"/>
      <c r="N368" s="1005"/>
      <c r="O368" s="1005"/>
      <c r="P368" s="1012"/>
      <c r="Q368" s="1005"/>
      <c r="R368" s="1005"/>
      <c r="S368" s="1005"/>
      <c r="T368" s="1005"/>
      <c r="U368" s="1005"/>
      <c r="V368" s="1005"/>
      <c r="W368" s="1005"/>
      <c r="X368" s="1005"/>
      <c r="Y368" s="1005"/>
      <c r="Z368" s="1005"/>
      <c r="AA368" s="1005"/>
      <c r="AB368" s="1005"/>
      <c r="AY368" s="982"/>
    </row>
    <row r="369" customFormat="false" ht="12.75" hidden="false" customHeight="false" outlineLevel="0" collapsed="false">
      <c r="E369" s="1005"/>
      <c r="F369" s="1005"/>
      <c r="G369" s="1005"/>
      <c r="H369" s="1005"/>
      <c r="I369" s="1005"/>
      <c r="J369" s="1005"/>
      <c r="K369" s="1005"/>
      <c r="L369" s="1005"/>
      <c r="M369" s="1005"/>
      <c r="N369" s="1005"/>
      <c r="O369" s="1005"/>
      <c r="P369" s="1012"/>
      <c r="Q369" s="1005"/>
      <c r="R369" s="1005"/>
      <c r="S369" s="1005"/>
      <c r="T369" s="1005"/>
      <c r="U369" s="1005"/>
      <c r="V369" s="1005"/>
      <c r="W369" s="1005"/>
      <c r="X369" s="1005"/>
      <c r="Y369" s="1005"/>
      <c r="Z369" s="1005"/>
      <c r="AA369" s="1005"/>
      <c r="AB369" s="1005"/>
      <c r="AY369" s="982"/>
    </row>
    <row r="370" customFormat="false" ht="12.75" hidden="false" customHeight="false" outlineLevel="0" collapsed="false">
      <c r="E370" s="1005"/>
      <c r="F370" s="1005"/>
      <c r="G370" s="1005"/>
      <c r="H370" s="1005"/>
      <c r="I370" s="1005"/>
      <c r="J370" s="1005"/>
      <c r="K370" s="1005"/>
      <c r="L370" s="1005"/>
      <c r="M370" s="1005"/>
      <c r="N370" s="1005"/>
      <c r="O370" s="1005"/>
      <c r="P370" s="1012"/>
      <c r="Q370" s="1005"/>
      <c r="R370" s="1005"/>
      <c r="S370" s="1005"/>
      <c r="T370" s="1005"/>
      <c r="U370" s="1005"/>
      <c r="V370" s="1005"/>
      <c r="W370" s="1005"/>
      <c r="X370" s="1005"/>
      <c r="Y370" s="1005"/>
      <c r="Z370" s="1005"/>
      <c r="AA370" s="1005"/>
      <c r="AB370" s="1005"/>
      <c r="AY370" s="982"/>
    </row>
    <row r="371" customFormat="false" ht="12.75" hidden="false" customHeight="false" outlineLevel="0" collapsed="false">
      <c r="E371" s="1005"/>
      <c r="F371" s="1005"/>
      <c r="G371" s="1005"/>
      <c r="H371" s="1005"/>
      <c r="I371" s="1005"/>
      <c r="J371" s="1005"/>
      <c r="K371" s="1005"/>
      <c r="L371" s="1005"/>
      <c r="M371" s="1005"/>
      <c r="N371" s="1005"/>
      <c r="O371" s="1005"/>
      <c r="P371" s="1012"/>
      <c r="Q371" s="1005"/>
      <c r="R371" s="1005"/>
      <c r="S371" s="1005"/>
      <c r="T371" s="1005"/>
      <c r="U371" s="1005"/>
      <c r="V371" s="1005"/>
      <c r="W371" s="1005"/>
      <c r="X371" s="1005"/>
      <c r="Y371" s="1005"/>
      <c r="Z371" s="1005"/>
      <c r="AA371" s="1005"/>
      <c r="AB371" s="1005"/>
      <c r="AY371" s="982"/>
    </row>
    <row r="372" customFormat="false" ht="12.75" hidden="false" customHeight="false" outlineLevel="0" collapsed="false">
      <c r="E372" s="1005"/>
      <c r="F372" s="1005"/>
      <c r="G372" s="1005"/>
      <c r="H372" s="1005"/>
      <c r="I372" s="1005"/>
      <c r="J372" s="1005"/>
      <c r="K372" s="1005"/>
      <c r="L372" s="1005"/>
      <c r="M372" s="1005"/>
      <c r="N372" s="1005"/>
      <c r="O372" s="1005"/>
      <c r="Q372" s="1005"/>
      <c r="R372" s="1005"/>
      <c r="S372" s="1005"/>
      <c r="T372" s="1005"/>
      <c r="U372" s="1005"/>
      <c r="V372" s="1005"/>
      <c r="W372" s="1005"/>
      <c r="X372" s="1005"/>
      <c r="Y372" s="1005"/>
      <c r="Z372" s="1005"/>
      <c r="AA372" s="1005"/>
      <c r="AB372" s="1005"/>
      <c r="AY372" s="982"/>
    </row>
    <row r="373" customFormat="false" ht="12.75" hidden="false" customHeight="false" outlineLevel="0" collapsed="false">
      <c r="E373" s="1005"/>
      <c r="F373" s="1005"/>
      <c r="G373" s="1005"/>
      <c r="H373" s="1005"/>
      <c r="I373" s="1005"/>
      <c r="J373" s="1005"/>
      <c r="K373" s="1005"/>
      <c r="L373" s="1005"/>
      <c r="M373" s="1005"/>
      <c r="N373" s="1005"/>
      <c r="O373" s="1005"/>
      <c r="Q373" s="1005"/>
      <c r="R373" s="1005"/>
      <c r="S373" s="1005"/>
      <c r="T373" s="1005"/>
      <c r="U373" s="1005"/>
      <c r="V373" s="1005"/>
      <c r="W373" s="1005"/>
      <c r="X373" s="1005"/>
      <c r="Y373" s="1005"/>
      <c r="Z373" s="1005"/>
      <c r="AA373" s="1005"/>
      <c r="AB373" s="1005"/>
      <c r="AD373" s="995"/>
      <c r="AE373" s="1006"/>
      <c r="AF373" s="1007"/>
      <c r="AG373" s="1008"/>
      <c r="AH373" s="1008"/>
      <c r="AI373" s="1008"/>
      <c r="AJ373" s="1008"/>
      <c r="AK373" s="1008"/>
      <c r="AL373" s="1008"/>
      <c r="AM373" s="1008"/>
      <c r="AN373" s="1008"/>
      <c r="AO373" s="1008"/>
      <c r="AP373" s="1008"/>
      <c r="AQ373" s="1009"/>
      <c r="AR373" s="1008"/>
      <c r="AS373" s="1008"/>
      <c r="AT373" s="1008"/>
      <c r="AU373" s="1008"/>
      <c r="AV373" s="1008"/>
      <c r="AW373" s="1008"/>
      <c r="AX373" s="1008"/>
      <c r="AY373" s="982"/>
    </row>
    <row r="374" customFormat="false" ht="12.75" hidden="false" customHeight="false" outlineLevel="0" collapsed="false">
      <c r="E374" s="1005"/>
      <c r="F374" s="1005"/>
      <c r="G374" s="1005"/>
      <c r="H374" s="1005"/>
      <c r="I374" s="1005"/>
      <c r="J374" s="1005"/>
      <c r="K374" s="1005"/>
      <c r="L374" s="1005"/>
      <c r="M374" s="1005"/>
      <c r="N374" s="1005"/>
      <c r="O374" s="1005"/>
      <c r="Q374" s="1005"/>
      <c r="R374" s="1005"/>
      <c r="S374" s="1005"/>
      <c r="T374" s="1005"/>
      <c r="U374" s="1005"/>
      <c r="V374" s="1005"/>
      <c r="W374" s="1005"/>
      <c r="X374" s="1005"/>
      <c r="Y374" s="1005"/>
      <c r="Z374" s="1005"/>
      <c r="AA374" s="1005"/>
      <c r="AB374" s="1005"/>
      <c r="AD374" s="995"/>
      <c r="AE374" s="1010"/>
      <c r="AF374" s="1011"/>
      <c r="AG374" s="1008"/>
      <c r="AH374" s="1008"/>
      <c r="AI374" s="1008"/>
      <c r="AJ374" s="1008"/>
      <c r="AK374" s="1008"/>
      <c r="AL374" s="1008"/>
      <c r="AM374" s="1008"/>
      <c r="AN374" s="1008"/>
      <c r="AO374" s="1008"/>
      <c r="AP374" s="1008"/>
      <c r="AQ374" s="1008"/>
      <c r="AR374" s="1008"/>
      <c r="AS374" s="1008"/>
      <c r="AT374" s="1008"/>
      <c r="AU374" s="1008"/>
      <c r="AV374" s="1008"/>
      <c r="AW374" s="1008"/>
      <c r="AX374" s="1008"/>
      <c r="AY374" s="982"/>
    </row>
    <row r="375" customFormat="false" ht="12.75" hidden="false" customHeight="false" outlineLevel="0" collapsed="false">
      <c r="E375" s="1005"/>
      <c r="F375" s="1005"/>
      <c r="G375" s="1005"/>
      <c r="H375" s="1005"/>
      <c r="I375" s="1005"/>
      <c r="J375" s="1005"/>
      <c r="K375" s="1005"/>
      <c r="L375" s="1005"/>
      <c r="M375" s="1005"/>
      <c r="N375" s="1005"/>
      <c r="O375" s="1005"/>
      <c r="Q375" s="1005"/>
      <c r="R375" s="1005"/>
      <c r="S375" s="1005"/>
      <c r="T375" s="1005"/>
      <c r="U375" s="1005"/>
      <c r="V375" s="1005"/>
      <c r="W375" s="1005"/>
      <c r="X375" s="1005"/>
      <c r="Y375" s="1005"/>
      <c r="Z375" s="1005"/>
      <c r="AA375" s="1005"/>
      <c r="AB375" s="1005"/>
      <c r="AY375" s="982"/>
    </row>
    <row r="376" customFormat="false" ht="12.75" hidden="false" customHeight="false" outlineLevel="0" collapsed="false">
      <c r="E376" s="1005"/>
      <c r="F376" s="1005"/>
      <c r="G376" s="1005"/>
      <c r="H376" s="1005"/>
      <c r="I376" s="1005"/>
      <c r="J376" s="1005"/>
      <c r="K376" s="1005"/>
      <c r="L376" s="1005"/>
      <c r="M376" s="1005"/>
      <c r="N376" s="1005"/>
      <c r="O376" s="1005"/>
      <c r="P376" s="1012"/>
      <c r="Q376" s="1005"/>
      <c r="R376" s="1005"/>
      <c r="S376" s="1005"/>
      <c r="T376" s="1005"/>
      <c r="U376" s="1005"/>
      <c r="V376" s="1005"/>
      <c r="W376" s="1005"/>
      <c r="X376" s="1005"/>
      <c r="Y376" s="1005"/>
      <c r="Z376" s="1005"/>
      <c r="AA376" s="1005"/>
      <c r="AB376" s="1005"/>
      <c r="AY376" s="982"/>
    </row>
    <row r="377" customFormat="false" ht="12.75" hidden="false" customHeight="false" outlineLevel="0" collapsed="false">
      <c r="E377" s="1005"/>
      <c r="F377" s="1005"/>
      <c r="G377" s="1005"/>
      <c r="H377" s="1005"/>
      <c r="I377" s="1005"/>
      <c r="J377" s="1005"/>
      <c r="K377" s="1005"/>
      <c r="L377" s="1005"/>
      <c r="M377" s="1005"/>
      <c r="N377" s="1005"/>
      <c r="O377" s="1005"/>
      <c r="P377" s="1012"/>
      <c r="Q377" s="1005"/>
      <c r="R377" s="1005"/>
      <c r="S377" s="1005"/>
      <c r="T377" s="1005"/>
      <c r="U377" s="1005"/>
      <c r="V377" s="1005"/>
      <c r="W377" s="1005"/>
      <c r="X377" s="1005"/>
      <c r="Y377" s="1005"/>
      <c r="Z377" s="1005"/>
      <c r="AA377" s="1005"/>
      <c r="AB377" s="1005"/>
      <c r="AY377" s="982"/>
    </row>
    <row r="378" customFormat="false" ht="12.75" hidden="false" customHeight="false" outlineLevel="0" collapsed="false">
      <c r="E378" s="1005"/>
      <c r="F378" s="1005"/>
      <c r="G378" s="1005"/>
      <c r="H378" s="1005"/>
      <c r="I378" s="1005"/>
      <c r="J378" s="1005"/>
      <c r="K378" s="1005"/>
      <c r="L378" s="1005"/>
      <c r="M378" s="1005"/>
      <c r="N378" s="1005"/>
      <c r="O378" s="1005"/>
      <c r="P378" s="1012"/>
      <c r="Q378" s="1005"/>
      <c r="R378" s="1005"/>
      <c r="S378" s="1005"/>
      <c r="T378" s="1005"/>
      <c r="U378" s="1005"/>
      <c r="V378" s="1005"/>
      <c r="W378" s="1005"/>
      <c r="X378" s="1005"/>
      <c r="Y378" s="1005"/>
      <c r="Z378" s="1005"/>
      <c r="AA378" s="1005"/>
      <c r="AB378" s="1005"/>
      <c r="AY378" s="982"/>
    </row>
    <row r="379" customFormat="false" ht="12.75" hidden="false" customHeight="false" outlineLevel="0" collapsed="false">
      <c r="E379" s="1005"/>
      <c r="F379" s="1005"/>
      <c r="G379" s="1005"/>
      <c r="H379" s="1005"/>
      <c r="I379" s="1005"/>
      <c r="J379" s="1005"/>
      <c r="K379" s="1005"/>
      <c r="L379" s="1005"/>
      <c r="M379" s="1005"/>
      <c r="N379" s="1005"/>
      <c r="O379" s="1005"/>
      <c r="P379" s="1012"/>
      <c r="Q379" s="1005"/>
      <c r="R379" s="1005"/>
      <c r="S379" s="1005"/>
      <c r="T379" s="1005"/>
      <c r="U379" s="1005"/>
      <c r="V379" s="1005"/>
      <c r="W379" s="1005"/>
      <c r="X379" s="1005"/>
      <c r="Y379" s="1005"/>
      <c r="Z379" s="1005"/>
      <c r="AA379" s="1005"/>
      <c r="AB379" s="1005"/>
      <c r="AY379" s="982"/>
    </row>
    <row r="380" customFormat="false" ht="12.75" hidden="false" customHeight="false" outlineLevel="0" collapsed="false">
      <c r="E380" s="1005"/>
      <c r="F380" s="1005"/>
      <c r="G380" s="1005"/>
      <c r="H380" s="1005"/>
      <c r="I380" s="1005"/>
      <c r="J380" s="1005"/>
      <c r="K380" s="1005"/>
      <c r="L380" s="1005"/>
      <c r="M380" s="1005"/>
      <c r="N380" s="1005"/>
      <c r="O380" s="1005"/>
      <c r="P380" s="1012"/>
      <c r="Q380" s="1005"/>
      <c r="R380" s="1005"/>
      <c r="S380" s="1005"/>
      <c r="T380" s="1005"/>
      <c r="U380" s="1005"/>
      <c r="V380" s="1005"/>
      <c r="W380" s="1005"/>
      <c r="X380" s="1005"/>
      <c r="Y380" s="1005"/>
      <c r="Z380" s="1005"/>
      <c r="AA380" s="1005"/>
      <c r="AB380" s="1005"/>
      <c r="AY380" s="982"/>
    </row>
    <row r="381" customFormat="false" ht="12.75" hidden="false" customHeight="false" outlineLevel="0" collapsed="false">
      <c r="E381" s="1005"/>
      <c r="F381" s="1005"/>
      <c r="G381" s="1005"/>
      <c r="H381" s="1005"/>
      <c r="I381" s="1005"/>
      <c r="J381" s="1005"/>
      <c r="K381" s="1005"/>
      <c r="L381" s="1005"/>
      <c r="M381" s="1005"/>
      <c r="N381" s="1005"/>
      <c r="O381" s="1005"/>
      <c r="Q381" s="1005"/>
      <c r="R381" s="1005"/>
      <c r="S381" s="1005"/>
      <c r="T381" s="1005"/>
      <c r="U381" s="1005"/>
      <c r="V381" s="1005"/>
      <c r="W381" s="1005"/>
      <c r="X381" s="1005"/>
      <c r="Y381" s="1005"/>
      <c r="Z381" s="1005"/>
      <c r="AA381" s="1005"/>
      <c r="AB381" s="1005"/>
      <c r="AY381" s="982"/>
    </row>
    <row r="382" customFormat="false" ht="12.75" hidden="false" customHeight="false" outlineLevel="0" collapsed="false">
      <c r="E382" s="1005"/>
      <c r="F382" s="1005"/>
      <c r="G382" s="1005"/>
      <c r="H382" s="1005"/>
      <c r="I382" s="1005"/>
      <c r="J382" s="1005"/>
      <c r="K382" s="1005"/>
      <c r="L382" s="1005"/>
      <c r="M382" s="1005"/>
      <c r="N382" s="1005"/>
      <c r="O382" s="1005"/>
      <c r="P382" s="1012"/>
      <c r="Q382" s="1005"/>
      <c r="R382" s="1005"/>
      <c r="S382" s="1005"/>
      <c r="T382" s="1005"/>
      <c r="U382" s="1005"/>
      <c r="V382" s="1005"/>
      <c r="W382" s="1005"/>
      <c r="X382" s="1005"/>
      <c r="Y382" s="1005"/>
      <c r="Z382" s="1005"/>
      <c r="AA382" s="1005"/>
      <c r="AB382" s="1005"/>
      <c r="AY382" s="982"/>
    </row>
    <row r="383" customFormat="false" ht="12.75" hidden="false" customHeight="false" outlineLevel="0" collapsed="false">
      <c r="E383" s="1005"/>
      <c r="F383" s="1005"/>
      <c r="G383" s="1005"/>
      <c r="H383" s="1005"/>
      <c r="I383" s="1005"/>
      <c r="J383" s="1005"/>
      <c r="K383" s="1005"/>
      <c r="L383" s="1005"/>
      <c r="M383" s="1005"/>
      <c r="N383" s="1005"/>
      <c r="O383" s="1005"/>
      <c r="P383" s="1012"/>
      <c r="Q383" s="1005"/>
      <c r="R383" s="1005"/>
      <c r="S383" s="1005"/>
      <c r="T383" s="1005"/>
      <c r="U383" s="1005"/>
      <c r="V383" s="1005"/>
      <c r="W383" s="1005"/>
      <c r="X383" s="1005"/>
      <c r="Y383" s="1005"/>
      <c r="Z383" s="1005"/>
      <c r="AA383" s="1005"/>
      <c r="AB383" s="1005"/>
      <c r="AY383" s="982"/>
    </row>
    <row r="384" customFormat="false" ht="12.75" hidden="false" customHeight="false" outlineLevel="0" collapsed="false">
      <c r="E384" s="1005"/>
      <c r="F384" s="1005"/>
      <c r="G384" s="1005"/>
      <c r="H384" s="1005"/>
      <c r="I384" s="1005"/>
      <c r="J384" s="1005"/>
      <c r="K384" s="1005"/>
      <c r="L384" s="1005"/>
      <c r="M384" s="1005"/>
      <c r="N384" s="1005"/>
      <c r="O384" s="1005"/>
      <c r="P384" s="1012"/>
      <c r="Q384" s="1005"/>
      <c r="R384" s="1005"/>
      <c r="S384" s="1005"/>
      <c r="T384" s="1005"/>
      <c r="U384" s="1005"/>
      <c r="V384" s="1005"/>
      <c r="W384" s="1005"/>
      <c r="X384" s="1005"/>
      <c r="Y384" s="1005"/>
      <c r="Z384" s="1005"/>
      <c r="AA384" s="1005"/>
      <c r="AB384" s="1005"/>
      <c r="AY384" s="982"/>
    </row>
    <row r="385" customFormat="false" ht="12.75" hidden="false" customHeight="false" outlineLevel="0" collapsed="false">
      <c r="E385" s="1005"/>
      <c r="F385" s="1005"/>
      <c r="G385" s="1005"/>
      <c r="H385" s="1005"/>
      <c r="I385" s="1005"/>
      <c r="J385" s="1005"/>
      <c r="K385" s="1005"/>
      <c r="L385" s="1005"/>
      <c r="M385" s="1005"/>
      <c r="N385" s="1005"/>
      <c r="O385" s="1005"/>
      <c r="P385" s="1012"/>
      <c r="Q385" s="1005"/>
      <c r="R385" s="1005"/>
      <c r="S385" s="1005"/>
      <c r="T385" s="1005"/>
      <c r="U385" s="1005"/>
      <c r="V385" s="1005"/>
      <c r="W385" s="1005"/>
      <c r="X385" s="1005"/>
      <c r="Y385" s="1005"/>
      <c r="Z385" s="1005"/>
      <c r="AA385" s="1005"/>
      <c r="AB385" s="1005"/>
      <c r="AY385" s="982"/>
    </row>
    <row r="386" customFormat="false" ht="12.75" hidden="false" customHeight="false" outlineLevel="0" collapsed="false">
      <c r="E386" s="1005"/>
      <c r="F386" s="1005"/>
      <c r="G386" s="1005"/>
      <c r="H386" s="1005"/>
      <c r="I386" s="1005"/>
      <c r="J386" s="1005"/>
      <c r="K386" s="1005"/>
      <c r="L386" s="1005"/>
      <c r="M386" s="1005"/>
      <c r="N386" s="1005"/>
      <c r="O386" s="1005"/>
      <c r="P386" s="1012"/>
      <c r="Q386" s="1005"/>
      <c r="R386" s="1005"/>
      <c r="S386" s="1005"/>
      <c r="T386" s="1005"/>
      <c r="U386" s="1005"/>
      <c r="V386" s="1005"/>
      <c r="W386" s="1005"/>
      <c r="X386" s="1005"/>
      <c r="Y386" s="1005"/>
      <c r="Z386" s="1005"/>
      <c r="AA386" s="1005"/>
      <c r="AB386" s="1005"/>
      <c r="AY386" s="982"/>
    </row>
    <row r="387" customFormat="false" ht="12.75" hidden="false" customHeight="false" outlineLevel="0" collapsed="false">
      <c r="E387" s="1005"/>
      <c r="F387" s="1005"/>
      <c r="G387" s="1005"/>
      <c r="H387" s="1005"/>
      <c r="I387" s="1005"/>
      <c r="J387" s="1005"/>
      <c r="K387" s="1005"/>
      <c r="L387" s="1005"/>
      <c r="M387" s="1005"/>
      <c r="N387" s="1005"/>
      <c r="O387" s="1005"/>
      <c r="P387" s="1012"/>
      <c r="Q387" s="1005"/>
      <c r="R387" s="1005"/>
      <c r="S387" s="1005"/>
      <c r="T387" s="1005"/>
      <c r="U387" s="1005"/>
      <c r="V387" s="1005"/>
      <c r="W387" s="1005"/>
      <c r="X387" s="1005"/>
      <c r="Y387" s="1005"/>
      <c r="Z387" s="1005"/>
      <c r="AA387" s="1005"/>
      <c r="AB387" s="1005"/>
      <c r="AY387" s="982"/>
    </row>
    <row r="388" customFormat="false" ht="12.75" hidden="false" customHeight="false" outlineLevel="0" collapsed="false">
      <c r="E388" s="1005"/>
      <c r="F388" s="1005"/>
      <c r="G388" s="1005"/>
      <c r="H388" s="1005"/>
      <c r="I388" s="1005"/>
      <c r="J388" s="1005"/>
      <c r="K388" s="1005"/>
      <c r="L388" s="1005"/>
      <c r="M388" s="1005"/>
      <c r="N388" s="1005"/>
      <c r="O388" s="1005"/>
      <c r="Q388" s="1005"/>
      <c r="R388" s="1005"/>
      <c r="S388" s="1005"/>
      <c r="T388" s="1005"/>
      <c r="U388" s="1005"/>
      <c r="V388" s="1005"/>
      <c r="W388" s="1005"/>
      <c r="X388" s="1005"/>
      <c r="Y388" s="1005"/>
      <c r="Z388" s="1005"/>
      <c r="AA388" s="1005"/>
      <c r="AB388" s="1005"/>
      <c r="AY388" s="982"/>
    </row>
    <row r="389" customFormat="false" ht="12.75" hidden="false" customHeight="false" outlineLevel="0" collapsed="false">
      <c r="E389" s="1005"/>
      <c r="F389" s="1005"/>
      <c r="G389" s="1005"/>
      <c r="H389" s="1005"/>
      <c r="I389" s="1005"/>
      <c r="J389" s="1005"/>
      <c r="K389" s="1005"/>
      <c r="L389" s="1005"/>
      <c r="M389" s="1005"/>
      <c r="N389" s="1005"/>
      <c r="O389" s="1005"/>
      <c r="P389" s="1012"/>
      <c r="Q389" s="1005"/>
      <c r="R389" s="1005"/>
      <c r="S389" s="1005"/>
      <c r="T389" s="1005"/>
      <c r="U389" s="1005"/>
      <c r="V389" s="1005"/>
      <c r="W389" s="1005"/>
      <c r="X389" s="1005"/>
      <c r="Y389" s="1005"/>
      <c r="Z389" s="1005"/>
      <c r="AA389" s="1005"/>
      <c r="AB389" s="1005"/>
      <c r="AY389" s="982"/>
    </row>
    <row r="390" customFormat="false" ht="12.75" hidden="false" customHeight="false" outlineLevel="0" collapsed="false">
      <c r="E390" s="1005"/>
      <c r="F390" s="1005"/>
      <c r="G390" s="1005"/>
      <c r="H390" s="1005"/>
      <c r="I390" s="1005"/>
      <c r="J390" s="1005"/>
      <c r="K390" s="1005"/>
      <c r="L390" s="1005"/>
      <c r="M390" s="1005"/>
      <c r="N390" s="1005"/>
      <c r="O390" s="1005"/>
      <c r="P390" s="1012"/>
      <c r="Q390" s="1005"/>
      <c r="R390" s="1005"/>
      <c r="S390" s="1005"/>
      <c r="T390" s="1005"/>
      <c r="U390" s="1005"/>
      <c r="V390" s="1005"/>
      <c r="W390" s="1005"/>
      <c r="X390" s="1005"/>
      <c r="Y390" s="1005"/>
      <c r="Z390" s="1005"/>
      <c r="AA390" s="1005"/>
      <c r="AB390" s="1005"/>
      <c r="AY390" s="982"/>
    </row>
    <row r="391" customFormat="false" ht="12.75" hidden="false" customHeight="false" outlineLevel="0" collapsed="false">
      <c r="E391" s="1005"/>
      <c r="F391" s="1005"/>
      <c r="G391" s="1005"/>
      <c r="H391" s="1005"/>
      <c r="I391" s="1005"/>
      <c r="J391" s="1005"/>
      <c r="K391" s="1005"/>
      <c r="L391" s="1005"/>
      <c r="M391" s="1005"/>
      <c r="N391" s="1005"/>
      <c r="O391" s="1005"/>
      <c r="P391" s="1012"/>
      <c r="Q391" s="1005"/>
      <c r="R391" s="1005"/>
      <c r="S391" s="1005"/>
      <c r="T391" s="1005"/>
      <c r="U391" s="1005"/>
      <c r="V391" s="1005"/>
      <c r="W391" s="1005"/>
      <c r="X391" s="1005"/>
      <c r="Y391" s="1005"/>
      <c r="Z391" s="1005"/>
      <c r="AA391" s="1005"/>
      <c r="AB391" s="1005"/>
      <c r="AY391" s="982"/>
    </row>
    <row r="392" customFormat="false" ht="12.75" hidden="false" customHeight="false" outlineLevel="0" collapsed="false">
      <c r="E392" s="1005"/>
      <c r="F392" s="1005"/>
      <c r="G392" s="1005"/>
      <c r="H392" s="1005"/>
      <c r="I392" s="1005"/>
      <c r="J392" s="1005"/>
      <c r="K392" s="1005"/>
      <c r="L392" s="1005"/>
      <c r="M392" s="1005"/>
      <c r="N392" s="1005"/>
      <c r="O392" s="1005"/>
      <c r="P392" s="1012"/>
      <c r="Q392" s="1005"/>
      <c r="R392" s="1005"/>
      <c r="S392" s="1005"/>
      <c r="T392" s="1005"/>
      <c r="U392" s="1005"/>
      <c r="V392" s="1005"/>
      <c r="W392" s="1005"/>
      <c r="X392" s="1005"/>
      <c r="Y392" s="1005"/>
      <c r="Z392" s="1005"/>
      <c r="AA392" s="1005"/>
      <c r="AB392" s="1005"/>
      <c r="AY392" s="982"/>
    </row>
    <row r="393" customFormat="false" ht="12.75" hidden="false" customHeight="false" outlineLevel="0" collapsed="false">
      <c r="E393" s="1005"/>
      <c r="F393" s="1005"/>
      <c r="G393" s="1005"/>
      <c r="H393" s="1005"/>
      <c r="I393" s="1005"/>
      <c r="J393" s="1005"/>
      <c r="K393" s="1005"/>
      <c r="L393" s="1005"/>
      <c r="M393" s="1005"/>
      <c r="N393" s="1005"/>
      <c r="O393" s="1005"/>
      <c r="P393" s="1012"/>
      <c r="Q393" s="1005"/>
      <c r="R393" s="1005"/>
      <c r="S393" s="1005"/>
      <c r="T393" s="1005"/>
      <c r="U393" s="1005"/>
      <c r="V393" s="1005"/>
      <c r="W393" s="1005"/>
      <c r="X393" s="1005"/>
      <c r="Y393" s="1005"/>
      <c r="Z393" s="1005"/>
      <c r="AA393" s="1005"/>
      <c r="AB393" s="1005"/>
      <c r="AY393" s="982"/>
    </row>
    <row r="394" customFormat="false" ht="12.75" hidden="false" customHeight="false" outlineLevel="0" collapsed="false">
      <c r="E394" s="1005"/>
      <c r="F394" s="1005"/>
      <c r="G394" s="1005"/>
      <c r="H394" s="1005"/>
      <c r="I394" s="1005"/>
      <c r="J394" s="1005"/>
      <c r="K394" s="1005"/>
      <c r="L394" s="1005"/>
      <c r="M394" s="1005"/>
      <c r="N394" s="1005"/>
      <c r="O394" s="1005"/>
      <c r="Q394" s="1005"/>
      <c r="R394" s="1005"/>
      <c r="S394" s="1005"/>
      <c r="T394" s="1005"/>
      <c r="U394" s="1005"/>
      <c r="V394" s="1005"/>
      <c r="W394" s="1005"/>
      <c r="X394" s="1005"/>
      <c r="Y394" s="1005"/>
      <c r="Z394" s="1005"/>
      <c r="AA394" s="1005"/>
      <c r="AB394" s="1005"/>
      <c r="AY394" s="982"/>
    </row>
    <row r="395" customFormat="false" ht="12.75" hidden="false" customHeight="false" outlineLevel="0" collapsed="false">
      <c r="E395" s="1005"/>
      <c r="F395" s="1005"/>
      <c r="G395" s="1005"/>
      <c r="H395" s="1005"/>
      <c r="I395" s="1005"/>
      <c r="J395" s="1005"/>
      <c r="K395" s="1005"/>
      <c r="L395" s="1005"/>
      <c r="M395" s="1005"/>
      <c r="N395" s="1005"/>
      <c r="O395" s="1005"/>
      <c r="Q395" s="1005"/>
      <c r="R395" s="1005"/>
      <c r="S395" s="1005"/>
      <c r="T395" s="1005"/>
      <c r="U395" s="1005"/>
      <c r="V395" s="1005"/>
      <c r="W395" s="1005"/>
      <c r="X395" s="1005"/>
      <c r="Y395" s="1005"/>
      <c r="Z395" s="1005"/>
      <c r="AA395" s="1005"/>
      <c r="AB395" s="1005"/>
      <c r="AD395" s="995"/>
      <c r="AE395" s="1006"/>
      <c r="AF395" s="1007"/>
      <c r="AG395" s="1008"/>
      <c r="AH395" s="1008"/>
      <c r="AI395" s="1008"/>
      <c r="AJ395" s="1008"/>
      <c r="AK395" s="1008"/>
      <c r="AL395" s="1008"/>
      <c r="AM395" s="1008"/>
      <c r="AN395" s="1008"/>
      <c r="AO395" s="1008"/>
      <c r="AP395" s="1008"/>
      <c r="AQ395" s="1009"/>
      <c r="AR395" s="1008"/>
      <c r="AS395" s="1008"/>
      <c r="AT395" s="1008"/>
      <c r="AU395" s="1008"/>
      <c r="AV395" s="1008"/>
      <c r="AW395" s="1008"/>
      <c r="AX395" s="1008"/>
      <c r="AY395" s="982"/>
    </row>
    <row r="396" customFormat="false" ht="12.75" hidden="false" customHeight="false" outlineLevel="0" collapsed="false">
      <c r="E396" s="1005"/>
      <c r="F396" s="1005"/>
      <c r="G396" s="1005"/>
      <c r="H396" s="1005"/>
      <c r="I396" s="1005"/>
      <c r="J396" s="1005"/>
      <c r="K396" s="1005"/>
      <c r="L396" s="1005"/>
      <c r="M396" s="1005"/>
      <c r="N396" s="1005"/>
      <c r="O396" s="1005"/>
      <c r="Q396" s="1005"/>
      <c r="R396" s="1005"/>
      <c r="S396" s="1005"/>
      <c r="T396" s="1005"/>
      <c r="U396" s="1005"/>
      <c r="V396" s="1005"/>
      <c r="W396" s="1005"/>
      <c r="X396" s="1005"/>
      <c r="Y396" s="1005"/>
      <c r="Z396" s="1005"/>
      <c r="AA396" s="1005"/>
      <c r="AB396" s="1005"/>
      <c r="AD396" s="995"/>
      <c r="AE396" s="1010"/>
      <c r="AF396" s="1011"/>
      <c r="AG396" s="1008"/>
      <c r="AH396" s="1008"/>
      <c r="AI396" s="1008"/>
      <c r="AJ396" s="1008"/>
      <c r="AK396" s="1008"/>
      <c r="AL396" s="1008"/>
      <c r="AM396" s="1008"/>
      <c r="AN396" s="1008"/>
      <c r="AO396" s="1008"/>
      <c r="AP396" s="1008"/>
      <c r="AQ396" s="1008"/>
      <c r="AR396" s="1008"/>
      <c r="AS396" s="1008"/>
      <c r="AT396" s="1008"/>
      <c r="AU396" s="1008"/>
      <c r="AV396" s="1008"/>
      <c r="AW396" s="1008"/>
      <c r="AX396" s="1008"/>
      <c r="AY396" s="982"/>
    </row>
    <row r="397" customFormat="false" ht="12.75" hidden="false" customHeight="false" outlineLevel="0" collapsed="false">
      <c r="E397" s="1005"/>
      <c r="F397" s="1005"/>
      <c r="G397" s="1005"/>
      <c r="H397" s="1005"/>
      <c r="I397" s="1005"/>
      <c r="J397" s="1005"/>
      <c r="K397" s="1005"/>
      <c r="L397" s="1005"/>
      <c r="M397" s="1005"/>
      <c r="N397" s="1005"/>
      <c r="O397" s="1005"/>
      <c r="Q397" s="1005"/>
      <c r="R397" s="1005"/>
      <c r="S397" s="1005"/>
      <c r="T397" s="1005"/>
      <c r="U397" s="1005"/>
      <c r="V397" s="1005"/>
      <c r="W397" s="1005"/>
      <c r="X397" s="1005"/>
      <c r="Y397" s="1005"/>
      <c r="Z397" s="1005"/>
      <c r="AA397" s="1005"/>
      <c r="AB397" s="1005"/>
      <c r="AY397" s="982"/>
    </row>
    <row r="398" customFormat="false" ht="12.75" hidden="false" customHeight="false" outlineLevel="0" collapsed="false">
      <c r="E398" s="1005"/>
      <c r="F398" s="1005"/>
      <c r="G398" s="1005"/>
      <c r="H398" s="1005"/>
      <c r="I398" s="1005"/>
      <c r="J398" s="1005"/>
      <c r="K398" s="1005"/>
      <c r="L398" s="1005"/>
      <c r="M398" s="1005"/>
      <c r="N398" s="1005"/>
      <c r="O398" s="1005"/>
      <c r="P398" s="1012"/>
      <c r="Q398" s="1005"/>
      <c r="R398" s="1005"/>
      <c r="S398" s="1005"/>
      <c r="T398" s="1005"/>
      <c r="U398" s="1005"/>
      <c r="V398" s="1005"/>
      <c r="W398" s="1005"/>
      <c r="X398" s="1005"/>
      <c r="Y398" s="1005"/>
      <c r="Z398" s="1005"/>
      <c r="AA398" s="1005"/>
      <c r="AB398" s="1005"/>
      <c r="AY398" s="982"/>
    </row>
    <row r="399" customFormat="false" ht="12.75" hidden="false" customHeight="false" outlineLevel="0" collapsed="false">
      <c r="E399" s="1005"/>
      <c r="F399" s="1005"/>
      <c r="G399" s="1005"/>
      <c r="H399" s="1005"/>
      <c r="I399" s="1005"/>
      <c r="J399" s="1005"/>
      <c r="K399" s="1005"/>
      <c r="L399" s="1005"/>
      <c r="M399" s="1005"/>
      <c r="N399" s="1005"/>
      <c r="O399" s="1005"/>
      <c r="P399" s="1012"/>
      <c r="Q399" s="1005"/>
      <c r="R399" s="1005"/>
      <c r="S399" s="1005"/>
      <c r="T399" s="1005"/>
      <c r="U399" s="1005"/>
      <c r="V399" s="1005"/>
      <c r="W399" s="1005"/>
      <c r="X399" s="1005"/>
      <c r="Y399" s="1005"/>
      <c r="Z399" s="1005"/>
      <c r="AA399" s="1005"/>
      <c r="AB399" s="1005"/>
      <c r="AY399" s="982"/>
    </row>
    <row r="400" customFormat="false" ht="12.75" hidden="false" customHeight="false" outlineLevel="0" collapsed="false">
      <c r="E400" s="1005"/>
      <c r="F400" s="1005"/>
      <c r="G400" s="1005"/>
      <c r="H400" s="1005"/>
      <c r="I400" s="1005"/>
      <c r="J400" s="1005"/>
      <c r="K400" s="1005"/>
      <c r="L400" s="1005"/>
      <c r="M400" s="1005"/>
      <c r="N400" s="1005"/>
      <c r="O400" s="1005"/>
      <c r="P400" s="1012"/>
      <c r="Q400" s="1005"/>
      <c r="R400" s="1005"/>
      <c r="S400" s="1005"/>
      <c r="T400" s="1005"/>
      <c r="U400" s="1005"/>
      <c r="V400" s="1005"/>
      <c r="W400" s="1005"/>
      <c r="X400" s="1005"/>
      <c r="Y400" s="1005"/>
      <c r="Z400" s="1005"/>
      <c r="AA400" s="1005"/>
      <c r="AB400" s="1005"/>
      <c r="AY400" s="982"/>
    </row>
    <row r="401" customFormat="false" ht="12.75" hidden="false" customHeight="false" outlineLevel="0" collapsed="false">
      <c r="E401" s="1005"/>
      <c r="F401" s="1005"/>
      <c r="G401" s="1005"/>
      <c r="H401" s="1005"/>
      <c r="I401" s="1005"/>
      <c r="J401" s="1005"/>
      <c r="K401" s="1005"/>
      <c r="L401" s="1005"/>
      <c r="M401" s="1005"/>
      <c r="N401" s="1005"/>
      <c r="O401" s="1005"/>
      <c r="Q401" s="1005"/>
      <c r="R401" s="1005"/>
      <c r="S401" s="1005"/>
      <c r="T401" s="1005"/>
      <c r="U401" s="1005"/>
      <c r="V401" s="1005"/>
      <c r="W401" s="1005"/>
      <c r="X401" s="1005"/>
      <c r="Y401" s="1005"/>
      <c r="Z401" s="1005"/>
      <c r="AA401" s="1005"/>
      <c r="AB401" s="1005"/>
      <c r="AY401" s="982"/>
    </row>
    <row r="402" customFormat="false" ht="12.75" hidden="false" customHeight="false" outlineLevel="0" collapsed="false">
      <c r="E402" s="1005"/>
      <c r="F402" s="1005"/>
      <c r="G402" s="1005"/>
      <c r="H402" s="1005"/>
      <c r="I402" s="1005"/>
      <c r="J402" s="1005"/>
      <c r="K402" s="1005"/>
      <c r="L402" s="1005"/>
      <c r="M402" s="1005"/>
      <c r="N402" s="1005"/>
      <c r="O402" s="1005"/>
      <c r="P402" s="1012"/>
      <c r="Q402" s="1005"/>
      <c r="R402" s="1005"/>
      <c r="S402" s="1005"/>
      <c r="T402" s="1005"/>
      <c r="U402" s="1005"/>
      <c r="V402" s="1005"/>
      <c r="W402" s="1005"/>
      <c r="X402" s="1005"/>
      <c r="Y402" s="1005"/>
      <c r="Z402" s="1005"/>
      <c r="AA402" s="1005"/>
      <c r="AB402" s="1005"/>
      <c r="AY402" s="982"/>
    </row>
    <row r="403" customFormat="false" ht="12.75" hidden="false" customHeight="false" outlineLevel="0" collapsed="false">
      <c r="E403" s="1005"/>
      <c r="F403" s="1005"/>
      <c r="G403" s="1005"/>
      <c r="H403" s="1005"/>
      <c r="I403" s="1005"/>
      <c r="J403" s="1005"/>
      <c r="K403" s="1005"/>
      <c r="L403" s="1005"/>
      <c r="M403" s="1005"/>
      <c r="N403" s="1005"/>
      <c r="O403" s="1005"/>
      <c r="P403" s="1012"/>
      <c r="Q403" s="1005"/>
      <c r="R403" s="1005"/>
      <c r="S403" s="1005"/>
      <c r="T403" s="1005"/>
      <c r="U403" s="1005"/>
      <c r="V403" s="1005"/>
      <c r="W403" s="1005"/>
      <c r="X403" s="1005"/>
      <c r="Y403" s="1005"/>
      <c r="Z403" s="1005"/>
      <c r="AA403" s="1005"/>
      <c r="AB403" s="1005"/>
      <c r="AY403" s="982"/>
    </row>
    <row r="404" customFormat="false" ht="12.75" hidden="false" customHeight="false" outlineLevel="0" collapsed="false">
      <c r="E404" s="1005"/>
      <c r="F404" s="1005"/>
      <c r="G404" s="1005"/>
      <c r="H404" s="1005"/>
      <c r="I404" s="1005"/>
      <c r="J404" s="1005"/>
      <c r="K404" s="1005"/>
      <c r="L404" s="1005"/>
      <c r="M404" s="1005"/>
      <c r="N404" s="1005"/>
      <c r="O404" s="1005"/>
      <c r="P404" s="1012"/>
      <c r="Q404" s="1005"/>
      <c r="R404" s="1005"/>
      <c r="S404" s="1005"/>
      <c r="T404" s="1005"/>
      <c r="U404" s="1005"/>
      <c r="V404" s="1005"/>
      <c r="W404" s="1005"/>
      <c r="X404" s="1005"/>
      <c r="Y404" s="1005"/>
      <c r="Z404" s="1005"/>
      <c r="AA404" s="1005"/>
      <c r="AB404" s="1005"/>
      <c r="AY404" s="982"/>
    </row>
    <row r="405" customFormat="false" ht="12.75" hidden="false" customHeight="false" outlineLevel="0" collapsed="false">
      <c r="E405" s="1005"/>
      <c r="F405" s="1005"/>
      <c r="G405" s="1005"/>
      <c r="H405" s="1005"/>
      <c r="I405" s="1005"/>
      <c r="J405" s="1005"/>
      <c r="K405" s="1005"/>
      <c r="L405" s="1005"/>
      <c r="M405" s="1005"/>
      <c r="N405" s="1005"/>
      <c r="O405" s="1005"/>
      <c r="Q405" s="1005"/>
      <c r="R405" s="1005"/>
      <c r="S405" s="1005"/>
      <c r="T405" s="1005"/>
      <c r="U405" s="1005"/>
      <c r="V405" s="1005"/>
      <c r="W405" s="1005"/>
      <c r="X405" s="1005"/>
      <c r="Y405" s="1005"/>
      <c r="Z405" s="1005"/>
      <c r="AA405" s="1005"/>
      <c r="AB405" s="1005"/>
      <c r="AY405" s="982"/>
    </row>
    <row r="406" customFormat="false" ht="12.75" hidden="false" customHeight="false" outlineLevel="0" collapsed="false">
      <c r="E406" s="1005"/>
      <c r="F406" s="1005"/>
      <c r="G406" s="1005"/>
      <c r="H406" s="1005"/>
      <c r="I406" s="1005"/>
      <c r="J406" s="1005"/>
      <c r="K406" s="1005"/>
      <c r="L406" s="1005"/>
      <c r="M406" s="1005"/>
      <c r="N406" s="1005"/>
      <c r="O406" s="1005"/>
      <c r="P406" s="1012"/>
      <c r="Q406" s="1005"/>
      <c r="R406" s="1005"/>
      <c r="S406" s="1005"/>
      <c r="T406" s="1005"/>
      <c r="U406" s="1005"/>
      <c r="V406" s="1005"/>
      <c r="W406" s="1005"/>
      <c r="X406" s="1005"/>
      <c r="Y406" s="1005"/>
      <c r="Z406" s="1005"/>
      <c r="AA406" s="1005"/>
      <c r="AB406" s="1005"/>
      <c r="AY406" s="982"/>
    </row>
    <row r="407" customFormat="false" ht="12.75" hidden="false" customHeight="false" outlineLevel="0" collapsed="false">
      <c r="E407" s="1005"/>
      <c r="F407" s="1005"/>
      <c r="G407" s="1005"/>
      <c r="H407" s="1005"/>
      <c r="I407" s="1005"/>
      <c r="J407" s="1005"/>
      <c r="K407" s="1005"/>
      <c r="L407" s="1005"/>
      <c r="M407" s="1005"/>
      <c r="N407" s="1005"/>
      <c r="O407" s="1005"/>
      <c r="P407" s="1012"/>
      <c r="Q407" s="1005"/>
      <c r="R407" s="1005"/>
      <c r="S407" s="1005"/>
      <c r="T407" s="1005"/>
      <c r="U407" s="1005"/>
      <c r="V407" s="1005"/>
      <c r="W407" s="1005"/>
      <c r="X407" s="1005"/>
      <c r="Y407" s="1005"/>
      <c r="Z407" s="1005"/>
      <c r="AA407" s="1005"/>
      <c r="AB407" s="1005"/>
      <c r="AY407" s="982"/>
    </row>
    <row r="408" customFormat="false" ht="12.75" hidden="false" customHeight="false" outlineLevel="0" collapsed="false">
      <c r="E408" s="1005"/>
      <c r="F408" s="1005"/>
      <c r="G408" s="1005"/>
      <c r="H408" s="1005"/>
      <c r="I408" s="1005"/>
      <c r="J408" s="1005"/>
      <c r="K408" s="1005"/>
      <c r="L408" s="1005"/>
      <c r="M408" s="1005"/>
      <c r="N408" s="1005"/>
      <c r="O408" s="1005"/>
      <c r="P408" s="1012"/>
      <c r="Q408" s="1005"/>
      <c r="R408" s="1005"/>
      <c r="S408" s="1005"/>
      <c r="T408" s="1005"/>
      <c r="U408" s="1005"/>
      <c r="V408" s="1005"/>
      <c r="W408" s="1005"/>
      <c r="X408" s="1005"/>
      <c r="Y408" s="1005"/>
      <c r="Z408" s="1005"/>
      <c r="AA408" s="1005"/>
      <c r="AB408" s="1005"/>
      <c r="AY408" s="982"/>
    </row>
    <row r="409" customFormat="false" ht="12.75" hidden="false" customHeight="false" outlineLevel="0" collapsed="false">
      <c r="E409" s="1005"/>
      <c r="F409" s="1005"/>
      <c r="G409" s="1005"/>
      <c r="H409" s="1005"/>
      <c r="I409" s="1005"/>
      <c r="J409" s="1005"/>
      <c r="K409" s="1005"/>
      <c r="L409" s="1005"/>
      <c r="M409" s="1005"/>
      <c r="N409" s="1005"/>
      <c r="O409" s="1005"/>
      <c r="Q409" s="1005"/>
      <c r="R409" s="1005"/>
      <c r="S409" s="1005"/>
      <c r="T409" s="1005"/>
      <c r="U409" s="1005"/>
      <c r="V409" s="1005"/>
      <c r="W409" s="1005"/>
      <c r="X409" s="1005"/>
      <c r="Y409" s="1005"/>
      <c r="Z409" s="1005"/>
      <c r="AA409" s="1005"/>
      <c r="AB409" s="1005"/>
      <c r="AY409" s="982"/>
    </row>
    <row r="410" customFormat="false" ht="12.75" hidden="false" customHeight="false" outlineLevel="0" collapsed="false">
      <c r="E410" s="1005"/>
      <c r="F410" s="1005"/>
      <c r="G410" s="1005"/>
      <c r="H410" s="1005"/>
      <c r="I410" s="1005"/>
      <c r="J410" s="1005"/>
      <c r="K410" s="1005"/>
      <c r="L410" s="1005"/>
      <c r="M410" s="1005"/>
      <c r="N410" s="1005"/>
      <c r="O410" s="1005"/>
      <c r="P410" s="1012"/>
      <c r="Q410" s="1005"/>
      <c r="R410" s="1005"/>
      <c r="S410" s="1005"/>
      <c r="T410" s="1005"/>
      <c r="U410" s="1005"/>
      <c r="V410" s="1005"/>
      <c r="W410" s="1005"/>
      <c r="X410" s="1005"/>
      <c r="Y410" s="1005"/>
      <c r="Z410" s="1005"/>
      <c r="AA410" s="1005"/>
      <c r="AB410" s="1005"/>
      <c r="AY410" s="982"/>
    </row>
    <row r="411" customFormat="false" ht="12.75" hidden="false" customHeight="false" outlineLevel="0" collapsed="false">
      <c r="E411" s="1005"/>
      <c r="F411" s="1005"/>
      <c r="G411" s="1005"/>
      <c r="H411" s="1005"/>
      <c r="I411" s="1005"/>
      <c r="J411" s="1005"/>
      <c r="K411" s="1005"/>
      <c r="L411" s="1005"/>
      <c r="M411" s="1005"/>
      <c r="N411" s="1005"/>
      <c r="O411" s="1005"/>
      <c r="P411" s="1012"/>
      <c r="Q411" s="1005"/>
      <c r="R411" s="1005"/>
      <c r="S411" s="1005"/>
      <c r="T411" s="1005"/>
      <c r="U411" s="1005"/>
      <c r="V411" s="1005"/>
      <c r="W411" s="1005"/>
      <c r="X411" s="1005"/>
      <c r="Y411" s="1005"/>
      <c r="Z411" s="1005"/>
      <c r="AA411" s="1005"/>
      <c r="AB411" s="1005"/>
      <c r="AY411" s="982"/>
    </row>
    <row r="412" customFormat="false" ht="12.75" hidden="false" customHeight="false" outlineLevel="0" collapsed="false">
      <c r="E412" s="1005"/>
      <c r="F412" s="1005"/>
      <c r="G412" s="1005"/>
      <c r="H412" s="1005"/>
      <c r="I412" s="1005"/>
      <c r="J412" s="1005"/>
      <c r="K412" s="1005"/>
      <c r="L412" s="1005"/>
      <c r="M412" s="1005"/>
      <c r="N412" s="1005"/>
      <c r="O412" s="1005"/>
      <c r="P412" s="1012"/>
      <c r="Q412" s="1005"/>
      <c r="R412" s="1005"/>
      <c r="S412" s="1005"/>
      <c r="T412" s="1005"/>
      <c r="U412" s="1005"/>
      <c r="V412" s="1005"/>
      <c r="W412" s="1005"/>
      <c r="X412" s="1005"/>
      <c r="Y412" s="1005"/>
      <c r="Z412" s="1005"/>
      <c r="AA412" s="1005"/>
      <c r="AB412" s="1005"/>
      <c r="AY412" s="982"/>
    </row>
    <row r="413" customFormat="false" ht="12.75" hidden="false" customHeight="false" outlineLevel="0" collapsed="false">
      <c r="E413" s="1005"/>
      <c r="F413" s="1005"/>
      <c r="G413" s="1005"/>
      <c r="H413" s="1005"/>
      <c r="I413" s="1005"/>
      <c r="J413" s="1005"/>
      <c r="K413" s="1005"/>
      <c r="L413" s="1005"/>
      <c r="M413" s="1005"/>
      <c r="N413" s="1005"/>
      <c r="O413" s="1005"/>
      <c r="Q413" s="1005"/>
      <c r="R413" s="1005"/>
      <c r="S413" s="1005"/>
      <c r="T413" s="1005"/>
      <c r="U413" s="1005"/>
      <c r="V413" s="1005"/>
      <c r="W413" s="1005"/>
      <c r="X413" s="1005"/>
      <c r="Y413" s="1005"/>
      <c r="Z413" s="1005"/>
      <c r="AA413" s="1005"/>
      <c r="AB413" s="1005"/>
      <c r="AY413" s="982"/>
    </row>
    <row r="414" customFormat="false" ht="12.75" hidden="false" customHeight="false" outlineLevel="0" collapsed="false">
      <c r="E414" s="1005"/>
      <c r="F414" s="1005"/>
      <c r="G414" s="1005"/>
      <c r="H414" s="1005"/>
      <c r="I414" s="1005"/>
      <c r="J414" s="1005"/>
      <c r="K414" s="1005"/>
      <c r="L414" s="1005"/>
      <c r="M414" s="1005"/>
      <c r="N414" s="1005"/>
      <c r="O414" s="1005"/>
      <c r="P414" s="1012"/>
      <c r="Q414" s="1005"/>
      <c r="R414" s="1005"/>
      <c r="S414" s="1005"/>
      <c r="T414" s="1005"/>
      <c r="U414" s="1005"/>
      <c r="V414" s="1005"/>
      <c r="W414" s="1005"/>
      <c r="X414" s="1005"/>
      <c r="Y414" s="1005"/>
      <c r="Z414" s="1005"/>
      <c r="AA414" s="1005"/>
      <c r="AB414" s="1005"/>
      <c r="AY414" s="982"/>
    </row>
    <row r="415" customFormat="false" ht="12.75" hidden="false" customHeight="false" outlineLevel="0" collapsed="false">
      <c r="E415" s="1005"/>
      <c r="F415" s="1005"/>
      <c r="G415" s="1005"/>
      <c r="H415" s="1005"/>
      <c r="I415" s="1005"/>
      <c r="J415" s="1005"/>
      <c r="K415" s="1005"/>
      <c r="L415" s="1005"/>
      <c r="M415" s="1005"/>
      <c r="N415" s="1005"/>
      <c r="O415" s="1005"/>
      <c r="P415" s="1012"/>
      <c r="Q415" s="1005"/>
      <c r="R415" s="1005"/>
      <c r="S415" s="1005"/>
      <c r="T415" s="1005"/>
      <c r="U415" s="1005"/>
      <c r="V415" s="1005"/>
      <c r="W415" s="1005"/>
      <c r="X415" s="1005"/>
      <c r="Y415" s="1005"/>
      <c r="Z415" s="1005"/>
      <c r="AA415" s="1005"/>
      <c r="AB415" s="1005"/>
      <c r="AY415" s="982"/>
    </row>
    <row r="416" customFormat="false" ht="12.75" hidden="false" customHeight="false" outlineLevel="0" collapsed="false">
      <c r="E416" s="1005"/>
      <c r="F416" s="1005"/>
      <c r="G416" s="1005"/>
      <c r="H416" s="1005"/>
      <c r="I416" s="1005"/>
      <c r="J416" s="1005"/>
      <c r="K416" s="1005"/>
      <c r="L416" s="1005"/>
      <c r="M416" s="1005"/>
      <c r="N416" s="1005"/>
      <c r="O416" s="1005"/>
      <c r="P416" s="1012"/>
      <c r="Q416" s="1005"/>
      <c r="R416" s="1005"/>
      <c r="S416" s="1005"/>
      <c r="T416" s="1005"/>
      <c r="U416" s="1005"/>
      <c r="V416" s="1005"/>
      <c r="W416" s="1005"/>
      <c r="X416" s="1005"/>
      <c r="Y416" s="1005"/>
      <c r="Z416" s="1005"/>
      <c r="AA416" s="1005"/>
      <c r="AB416" s="1005"/>
      <c r="AY416" s="982"/>
    </row>
    <row r="417" customFormat="false" ht="12.75" hidden="false" customHeight="false" outlineLevel="0" collapsed="false">
      <c r="E417" s="1005"/>
      <c r="F417" s="1005"/>
      <c r="G417" s="1005"/>
      <c r="H417" s="1005"/>
      <c r="I417" s="1005"/>
      <c r="J417" s="1005"/>
      <c r="K417" s="1005"/>
      <c r="L417" s="1005"/>
      <c r="M417" s="1005"/>
      <c r="N417" s="1005"/>
      <c r="O417" s="1005"/>
      <c r="Q417" s="1005"/>
      <c r="R417" s="1005"/>
      <c r="S417" s="1005"/>
      <c r="T417" s="1005"/>
      <c r="U417" s="1005"/>
      <c r="V417" s="1005"/>
      <c r="W417" s="1005"/>
      <c r="X417" s="1005"/>
      <c r="Y417" s="1005"/>
      <c r="Z417" s="1005"/>
      <c r="AA417" s="1005"/>
      <c r="AB417" s="1005"/>
      <c r="AY417" s="982"/>
    </row>
    <row r="418" customFormat="false" ht="12.75" hidden="false" customHeight="false" outlineLevel="0" collapsed="false">
      <c r="E418" s="1005"/>
      <c r="F418" s="1005"/>
      <c r="G418" s="1005"/>
      <c r="H418" s="1005"/>
      <c r="I418" s="1005"/>
      <c r="J418" s="1005"/>
      <c r="K418" s="1005"/>
      <c r="L418" s="1005"/>
      <c r="M418" s="1005"/>
      <c r="N418" s="1005"/>
      <c r="O418" s="1005"/>
      <c r="Q418" s="1005"/>
      <c r="R418" s="1005"/>
      <c r="S418" s="1005"/>
      <c r="T418" s="1005"/>
      <c r="U418" s="1005"/>
      <c r="V418" s="1005"/>
      <c r="W418" s="1005"/>
      <c r="X418" s="1005"/>
      <c r="Y418" s="1005"/>
      <c r="Z418" s="1005"/>
      <c r="AA418" s="1005"/>
      <c r="AB418" s="1005"/>
      <c r="AD418" s="995"/>
      <c r="AE418" s="1006"/>
      <c r="AF418" s="1007"/>
      <c r="AG418" s="1008"/>
      <c r="AH418" s="1008"/>
      <c r="AI418" s="1008"/>
      <c r="AJ418" s="1008"/>
      <c r="AK418" s="1008"/>
      <c r="AL418" s="1008"/>
      <c r="AM418" s="1008"/>
      <c r="AN418" s="1008"/>
      <c r="AO418" s="1008"/>
      <c r="AP418" s="1008"/>
      <c r="AQ418" s="1009"/>
      <c r="AR418" s="1008"/>
      <c r="AS418" s="1008"/>
      <c r="AT418" s="1008"/>
      <c r="AU418" s="1008"/>
      <c r="AV418" s="1008"/>
      <c r="AW418" s="1008"/>
      <c r="AX418" s="1008"/>
      <c r="AY418" s="982"/>
    </row>
    <row r="419" customFormat="false" ht="12.75" hidden="false" customHeight="false" outlineLevel="0" collapsed="false">
      <c r="E419" s="1005"/>
      <c r="F419" s="1005"/>
      <c r="G419" s="1005"/>
      <c r="H419" s="1005"/>
      <c r="I419" s="1005"/>
      <c r="J419" s="1005"/>
      <c r="K419" s="1005"/>
      <c r="L419" s="1005"/>
      <c r="M419" s="1005"/>
      <c r="N419" s="1005"/>
      <c r="O419" s="1005"/>
      <c r="Q419" s="1005"/>
      <c r="R419" s="1005"/>
      <c r="S419" s="1005"/>
      <c r="T419" s="1005"/>
      <c r="U419" s="1005"/>
      <c r="V419" s="1005"/>
      <c r="W419" s="1005"/>
      <c r="X419" s="1005"/>
      <c r="Y419" s="1005"/>
      <c r="Z419" s="1005"/>
      <c r="AA419" s="1005"/>
      <c r="AB419" s="1005"/>
      <c r="AD419" s="995"/>
      <c r="AE419" s="1010"/>
      <c r="AF419" s="1011"/>
      <c r="AG419" s="1008"/>
      <c r="AH419" s="1008"/>
      <c r="AI419" s="1008"/>
      <c r="AJ419" s="1008"/>
      <c r="AK419" s="1008"/>
      <c r="AL419" s="1008"/>
      <c r="AM419" s="1008"/>
      <c r="AN419" s="1008"/>
      <c r="AO419" s="1008"/>
      <c r="AP419" s="1008"/>
      <c r="AQ419" s="1008"/>
      <c r="AR419" s="1008"/>
      <c r="AS419" s="1008"/>
      <c r="AT419" s="1008"/>
      <c r="AU419" s="1008"/>
      <c r="AV419" s="1008"/>
      <c r="AW419" s="1008"/>
      <c r="AX419" s="1008"/>
      <c r="AY419" s="982"/>
    </row>
    <row r="420" customFormat="false" ht="12.75" hidden="false" customHeight="false" outlineLevel="0" collapsed="false">
      <c r="E420" s="1005"/>
      <c r="F420" s="1005"/>
      <c r="G420" s="1005"/>
      <c r="H420" s="1005"/>
      <c r="I420" s="1005"/>
      <c r="J420" s="1005"/>
      <c r="K420" s="1005"/>
      <c r="L420" s="1005"/>
      <c r="M420" s="1005"/>
      <c r="N420" s="1005"/>
      <c r="O420" s="1005"/>
      <c r="Q420" s="1005"/>
      <c r="R420" s="1005"/>
      <c r="S420" s="1005"/>
      <c r="T420" s="1005"/>
      <c r="U420" s="1005"/>
      <c r="V420" s="1005"/>
      <c r="W420" s="1005"/>
      <c r="X420" s="1005"/>
      <c r="Y420" s="1005"/>
      <c r="Z420" s="1005"/>
      <c r="AA420" s="1005"/>
      <c r="AB420" s="1005"/>
      <c r="AY420" s="982"/>
    </row>
    <row r="421" customFormat="false" ht="12.75" hidden="false" customHeight="false" outlineLevel="0" collapsed="false">
      <c r="E421" s="1005"/>
      <c r="F421" s="1005"/>
      <c r="G421" s="1005"/>
      <c r="H421" s="1005"/>
      <c r="I421" s="1005"/>
      <c r="J421" s="1005"/>
      <c r="K421" s="1005"/>
      <c r="L421" s="1005"/>
      <c r="M421" s="1005"/>
      <c r="N421" s="1005"/>
      <c r="O421" s="1005"/>
      <c r="P421" s="1012"/>
      <c r="Q421" s="1005"/>
      <c r="R421" s="1005"/>
      <c r="S421" s="1005"/>
      <c r="T421" s="1005"/>
      <c r="U421" s="1005"/>
      <c r="V421" s="1005"/>
      <c r="W421" s="1005"/>
      <c r="X421" s="1005"/>
      <c r="Y421" s="1005"/>
      <c r="Z421" s="1005"/>
      <c r="AA421" s="1005"/>
      <c r="AB421" s="1005"/>
      <c r="AY421" s="982"/>
    </row>
    <row r="422" customFormat="false" ht="12.75" hidden="false" customHeight="false" outlineLevel="0" collapsed="false">
      <c r="E422" s="1005"/>
      <c r="F422" s="1005"/>
      <c r="G422" s="1005"/>
      <c r="H422" s="1005"/>
      <c r="I422" s="1005"/>
      <c r="J422" s="1005"/>
      <c r="K422" s="1005"/>
      <c r="L422" s="1005"/>
      <c r="M422" s="1005"/>
      <c r="N422" s="1005"/>
      <c r="O422" s="1005"/>
      <c r="P422" s="1012"/>
      <c r="Q422" s="1005"/>
      <c r="R422" s="1005"/>
      <c r="S422" s="1005"/>
      <c r="T422" s="1005"/>
      <c r="U422" s="1005"/>
      <c r="V422" s="1005"/>
      <c r="W422" s="1005"/>
      <c r="X422" s="1005"/>
      <c r="Y422" s="1005"/>
      <c r="Z422" s="1005"/>
      <c r="AA422" s="1005"/>
      <c r="AB422" s="1005"/>
      <c r="AY422" s="982"/>
    </row>
    <row r="423" customFormat="false" ht="12.75" hidden="false" customHeight="false" outlineLevel="0" collapsed="false">
      <c r="E423" s="1005"/>
      <c r="F423" s="1005"/>
      <c r="G423" s="1005"/>
      <c r="H423" s="1005"/>
      <c r="I423" s="1005"/>
      <c r="J423" s="1005"/>
      <c r="K423" s="1005"/>
      <c r="L423" s="1005"/>
      <c r="M423" s="1005"/>
      <c r="N423" s="1005"/>
      <c r="O423" s="1005"/>
      <c r="P423" s="1012"/>
      <c r="Q423" s="1005"/>
      <c r="R423" s="1005"/>
      <c r="S423" s="1005"/>
      <c r="T423" s="1005"/>
      <c r="U423" s="1005"/>
      <c r="V423" s="1005"/>
      <c r="W423" s="1005"/>
      <c r="X423" s="1005"/>
      <c r="Y423" s="1005"/>
      <c r="Z423" s="1005"/>
      <c r="AA423" s="1005"/>
      <c r="AB423" s="1005"/>
      <c r="AY423" s="982"/>
    </row>
    <row r="424" customFormat="false" ht="12.75" hidden="false" customHeight="false" outlineLevel="0" collapsed="false">
      <c r="E424" s="1005"/>
      <c r="F424" s="1005"/>
      <c r="G424" s="1005"/>
      <c r="H424" s="1005"/>
      <c r="I424" s="1005"/>
      <c r="J424" s="1005"/>
      <c r="K424" s="1005"/>
      <c r="L424" s="1005"/>
      <c r="M424" s="1005"/>
      <c r="N424" s="1005"/>
      <c r="O424" s="1005"/>
      <c r="Q424" s="1005"/>
      <c r="R424" s="1005"/>
      <c r="S424" s="1005"/>
      <c r="T424" s="1005"/>
      <c r="U424" s="1005"/>
      <c r="V424" s="1005"/>
      <c r="W424" s="1005"/>
      <c r="X424" s="1005"/>
      <c r="Y424" s="1005"/>
      <c r="Z424" s="1005"/>
      <c r="AA424" s="1005"/>
      <c r="AB424" s="1005"/>
      <c r="AY424" s="982"/>
    </row>
    <row r="425" customFormat="false" ht="12.75" hidden="false" customHeight="false" outlineLevel="0" collapsed="false">
      <c r="E425" s="1005"/>
      <c r="F425" s="1005"/>
      <c r="G425" s="1005"/>
      <c r="H425" s="1005"/>
      <c r="I425" s="1005"/>
      <c r="J425" s="1005"/>
      <c r="K425" s="1005"/>
      <c r="L425" s="1005"/>
      <c r="M425" s="1005"/>
      <c r="N425" s="1005"/>
      <c r="O425" s="1005"/>
      <c r="P425" s="1012"/>
      <c r="Q425" s="1005"/>
      <c r="R425" s="1005"/>
      <c r="S425" s="1005"/>
      <c r="T425" s="1005"/>
      <c r="U425" s="1005"/>
      <c r="V425" s="1005"/>
      <c r="W425" s="1005"/>
      <c r="X425" s="1005"/>
      <c r="Y425" s="1005"/>
      <c r="Z425" s="1005"/>
      <c r="AA425" s="1005"/>
      <c r="AB425" s="1005"/>
      <c r="AY425" s="982"/>
    </row>
    <row r="426" customFormat="false" ht="12.75" hidden="false" customHeight="false" outlineLevel="0" collapsed="false">
      <c r="E426" s="1005"/>
      <c r="F426" s="1005"/>
      <c r="G426" s="1005"/>
      <c r="H426" s="1005"/>
      <c r="I426" s="1005"/>
      <c r="J426" s="1005"/>
      <c r="K426" s="1005"/>
      <c r="L426" s="1005"/>
      <c r="M426" s="1005"/>
      <c r="N426" s="1005"/>
      <c r="O426" s="1005"/>
      <c r="P426" s="1012"/>
      <c r="Q426" s="1005"/>
      <c r="R426" s="1005"/>
      <c r="S426" s="1005"/>
      <c r="T426" s="1005"/>
      <c r="U426" s="1005"/>
      <c r="V426" s="1005"/>
      <c r="W426" s="1005"/>
      <c r="X426" s="1005"/>
      <c r="Y426" s="1005"/>
      <c r="Z426" s="1005"/>
      <c r="AA426" s="1005"/>
      <c r="AB426" s="1005"/>
      <c r="AY426" s="982"/>
    </row>
    <row r="427" customFormat="false" ht="12.75" hidden="false" customHeight="false" outlineLevel="0" collapsed="false">
      <c r="E427" s="1005"/>
      <c r="F427" s="1005"/>
      <c r="G427" s="1005"/>
      <c r="H427" s="1005"/>
      <c r="I427" s="1005"/>
      <c r="J427" s="1005"/>
      <c r="K427" s="1005"/>
      <c r="L427" s="1005"/>
      <c r="M427" s="1005"/>
      <c r="N427" s="1005"/>
      <c r="O427" s="1005"/>
      <c r="P427" s="1012"/>
      <c r="Q427" s="1005"/>
      <c r="R427" s="1005"/>
      <c r="S427" s="1005"/>
      <c r="T427" s="1005"/>
      <c r="U427" s="1005"/>
      <c r="V427" s="1005"/>
      <c r="W427" s="1005"/>
      <c r="X427" s="1005"/>
      <c r="Y427" s="1005"/>
      <c r="Z427" s="1005"/>
      <c r="AA427" s="1005"/>
      <c r="AB427" s="1005"/>
      <c r="AY427" s="982"/>
    </row>
    <row r="428" customFormat="false" ht="12.75" hidden="false" customHeight="false" outlineLevel="0" collapsed="false">
      <c r="E428" s="1005"/>
      <c r="F428" s="1005"/>
      <c r="G428" s="1005"/>
      <c r="H428" s="1005"/>
      <c r="I428" s="1005"/>
      <c r="J428" s="1005"/>
      <c r="K428" s="1005"/>
      <c r="L428" s="1005"/>
      <c r="M428" s="1005"/>
      <c r="N428" s="1005"/>
      <c r="O428" s="1005"/>
      <c r="Q428" s="1005"/>
      <c r="R428" s="1005"/>
      <c r="S428" s="1005"/>
      <c r="T428" s="1005"/>
      <c r="U428" s="1005"/>
      <c r="V428" s="1005"/>
      <c r="W428" s="1005"/>
      <c r="X428" s="1005"/>
      <c r="Y428" s="1005"/>
      <c r="Z428" s="1005"/>
      <c r="AA428" s="1005"/>
      <c r="AB428" s="1005"/>
      <c r="AY428" s="982"/>
    </row>
    <row r="429" customFormat="false" ht="12.75" hidden="false" customHeight="false" outlineLevel="0" collapsed="false">
      <c r="E429" s="1005"/>
      <c r="F429" s="1005"/>
      <c r="G429" s="1005"/>
      <c r="H429" s="1005"/>
      <c r="I429" s="1005"/>
      <c r="J429" s="1005"/>
      <c r="K429" s="1005"/>
      <c r="L429" s="1005"/>
      <c r="M429" s="1005"/>
      <c r="N429" s="1005"/>
      <c r="O429" s="1005"/>
      <c r="P429" s="1012"/>
      <c r="Q429" s="1005"/>
      <c r="R429" s="1005"/>
      <c r="S429" s="1005"/>
      <c r="T429" s="1005"/>
      <c r="U429" s="1005"/>
      <c r="V429" s="1005"/>
      <c r="W429" s="1005"/>
      <c r="X429" s="1005"/>
      <c r="Y429" s="1005"/>
      <c r="Z429" s="1005"/>
      <c r="AA429" s="1005"/>
      <c r="AB429" s="1005"/>
      <c r="AY429" s="982"/>
    </row>
    <row r="430" customFormat="false" ht="12.75" hidden="false" customHeight="false" outlineLevel="0" collapsed="false">
      <c r="E430" s="1005"/>
      <c r="F430" s="1005"/>
      <c r="G430" s="1005"/>
      <c r="H430" s="1005"/>
      <c r="I430" s="1005"/>
      <c r="J430" s="1005"/>
      <c r="K430" s="1005"/>
      <c r="L430" s="1005"/>
      <c r="M430" s="1005"/>
      <c r="N430" s="1005"/>
      <c r="O430" s="1005"/>
      <c r="P430" s="1012"/>
      <c r="Q430" s="1005"/>
      <c r="R430" s="1005"/>
      <c r="S430" s="1005"/>
      <c r="T430" s="1005"/>
      <c r="U430" s="1005"/>
      <c r="V430" s="1005"/>
      <c r="W430" s="1005"/>
      <c r="X430" s="1005"/>
      <c r="Y430" s="1005"/>
      <c r="Z430" s="1005"/>
      <c r="AA430" s="1005"/>
      <c r="AB430" s="1005"/>
      <c r="AY430" s="982"/>
    </row>
    <row r="431" customFormat="false" ht="12.75" hidden="false" customHeight="false" outlineLevel="0" collapsed="false">
      <c r="E431" s="1005"/>
      <c r="F431" s="1005"/>
      <c r="G431" s="1005"/>
      <c r="H431" s="1005"/>
      <c r="I431" s="1005"/>
      <c r="J431" s="1005"/>
      <c r="K431" s="1005"/>
      <c r="L431" s="1005"/>
      <c r="M431" s="1005"/>
      <c r="N431" s="1005"/>
      <c r="O431" s="1005"/>
      <c r="P431" s="1012"/>
      <c r="Q431" s="1005"/>
      <c r="R431" s="1005"/>
      <c r="S431" s="1005"/>
      <c r="T431" s="1005"/>
      <c r="U431" s="1005"/>
      <c r="V431" s="1005"/>
      <c r="W431" s="1005"/>
      <c r="X431" s="1005"/>
      <c r="Y431" s="1005"/>
      <c r="Z431" s="1005"/>
      <c r="AA431" s="1005"/>
      <c r="AB431" s="1005"/>
      <c r="AY431" s="982"/>
    </row>
    <row r="432" customFormat="false" ht="12.75" hidden="false" customHeight="false" outlineLevel="0" collapsed="false">
      <c r="E432" s="1005"/>
      <c r="F432" s="1005"/>
      <c r="G432" s="1005"/>
      <c r="H432" s="1005"/>
      <c r="I432" s="1005"/>
      <c r="J432" s="1005"/>
      <c r="K432" s="1005"/>
      <c r="L432" s="1005"/>
      <c r="M432" s="1005"/>
      <c r="N432" s="1005"/>
      <c r="O432" s="1005"/>
      <c r="Q432" s="1005"/>
      <c r="R432" s="1005"/>
      <c r="S432" s="1005"/>
      <c r="T432" s="1005"/>
      <c r="U432" s="1005"/>
      <c r="V432" s="1005"/>
      <c r="W432" s="1005"/>
      <c r="X432" s="1005"/>
      <c r="Y432" s="1005"/>
      <c r="Z432" s="1005"/>
      <c r="AA432" s="1005"/>
      <c r="AB432" s="1005"/>
      <c r="AY432" s="982"/>
    </row>
    <row r="433" customFormat="false" ht="12.75" hidden="false" customHeight="false" outlineLevel="0" collapsed="false">
      <c r="E433" s="1005"/>
      <c r="F433" s="1005"/>
      <c r="G433" s="1005"/>
      <c r="H433" s="1005"/>
      <c r="I433" s="1005"/>
      <c r="J433" s="1005"/>
      <c r="K433" s="1005"/>
      <c r="L433" s="1005"/>
      <c r="M433" s="1005"/>
      <c r="N433" s="1005"/>
      <c r="O433" s="1005"/>
      <c r="P433" s="1012"/>
      <c r="Q433" s="1005"/>
      <c r="R433" s="1005"/>
      <c r="S433" s="1005"/>
      <c r="T433" s="1005"/>
      <c r="U433" s="1005"/>
      <c r="V433" s="1005"/>
      <c r="W433" s="1005"/>
      <c r="X433" s="1005"/>
      <c r="Y433" s="1005"/>
      <c r="Z433" s="1005"/>
      <c r="AA433" s="1005"/>
      <c r="AB433" s="1005"/>
      <c r="AY433" s="982"/>
    </row>
    <row r="434" customFormat="false" ht="12.75" hidden="false" customHeight="false" outlineLevel="0" collapsed="false">
      <c r="E434" s="1005"/>
      <c r="F434" s="1005"/>
      <c r="G434" s="1005"/>
      <c r="H434" s="1005"/>
      <c r="I434" s="1005"/>
      <c r="J434" s="1005"/>
      <c r="K434" s="1005"/>
      <c r="L434" s="1005"/>
      <c r="M434" s="1005"/>
      <c r="N434" s="1005"/>
      <c r="O434" s="1005"/>
      <c r="P434" s="1012"/>
      <c r="Q434" s="1005"/>
      <c r="R434" s="1005"/>
      <c r="S434" s="1005"/>
      <c r="T434" s="1005"/>
      <c r="U434" s="1005"/>
      <c r="V434" s="1005"/>
      <c r="W434" s="1005"/>
      <c r="X434" s="1005"/>
      <c r="Y434" s="1005"/>
      <c r="Z434" s="1005"/>
      <c r="AA434" s="1005"/>
      <c r="AB434" s="1005"/>
      <c r="AY434" s="982"/>
    </row>
    <row r="435" customFormat="false" ht="12.75" hidden="false" customHeight="false" outlineLevel="0" collapsed="false">
      <c r="E435" s="1005"/>
      <c r="F435" s="1005"/>
      <c r="G435" s="1005"/>
      <c r="H435" s="1005"/>
      <c r="I435" s="1005"/>
      <c r="J435" s="1005"/>
      <c r="K435" s="1005"/>
      <c r="L435" s="1005"/>
      <c r="M435" s="1005"/>
      <c r="N435" s="1005"/>
      <c r="O435" s="1005"/>
      <c r="P435" s="1012"/>
      <c r="Q435" s="1005"/>
      <c r="R435" s="1005"/>
      <c r="S435" s="1005"/>
      <c r="T435" s="1005"/>
      <c r="U435" s="1005"/>
      <c r="V435" s="1005"/>
      <c r="W435" s="1005"/>
      <c r="X435" s="1005"/>
      <c r="Y435" s="1005"/>
      <c r="Z435" s="1005"/>
      <c r="AA435" s="1005"/>
      <c r="AB435" s="1005"/>
      <c r="AY435" s="982"/>
    </row>
    <row r="436" customFormat="false" ht="12.75" hidden="false" customHeight="false" outlineLevel="0" collapsed="false">
      <c r="E436" s="1005"/>
      <c r="F436" s="1005"/>
      <c r="G436" s="1005"/>
      <c r="H436" s="1005"/>
      <c r="I436" s="1005"/>
      <c r="J436" s="1005"/>
      <c r="K436" s="1005"/>
      <c r="L436" s="1005"/>
      <c r="M436" s="1005"/>
      <c r="N436" s="1005"/>
      <c r="O436" s="1005"/>
      <c r="Q436" s="1005"/>
      <c r="R436" s="1005"/>
      <c r="S436" s="1005"/>
      <c r="T436" s="1005"/>
      <c r="U436" s="1005"/>
      <c r="V436" s="1005"/>
      <c r="W436" s="1005"/>
      <c r="X436" s="1005"/>
      <c r="Y436" s="1005"/>
      <c r="Z436" s="1005"/>
      <c r="AA436" s="1005"/>
      <c r="AB436" s="1005"/>
      <c r="AY436" s="982"/>
    </row>
    <row r="437" customFormat="false" ht="12.75" hidden="false" customHeight="false" outlineLevel="0" collapsed="false">
      <c r="E437" s="1005"/>
      <c r="F437" s="1005"/>
      <c r="G437" s="1005"/>
      <c r="H437" s="1005"/>
      <c r="I437" s="1005"/>
      <c r="J437" s="1005"/>
      <c r="K437" s="1005"/>
      <c r="L437" s="1005"/>
      <c r="M437" s="1005"/>
      <c r="N437" s="1005"/>
      <c r="O437" s="1005"/>
      <c r="P437" s="1012"/>
      <c r="Q437" s="1005"/>
      <c r="R437" s="1005"/>
      <c r="S437" s="1005"/>
      <c r="T437" s="1005"/>
      <c r="U437" s="1005"/>
      <c r="V437" s="1005"/>
      <c r="W437" s="1005"/>
      <c r="X437" s="1005"/>
      <c r="Y437" s="1005"/>
      <c r="Z437" s="1005"/>
      <c r="AA437" s="1005"/>
      <c r="AB437" s="1005"/>
      <c r="AY437" s="982"/>
    </row>
    <row r="438" customFormat="false" ht="12.75" hidden="false" customHeight="false" outlineLevel="0" collapsed="false">
      <c r="E438" s="1005"/>
      <c r="F438" s="1005"/>
      <c r="G438" s="1005"/>
      <c r="H438" s="1005"/>
      <c r="I438" s="1005"/>
      <c r="J438" s="1005"/>
      <c r="K438" s="1005"/>
      <c r="L438" s="1005"/>
      <c r="M438" s="1005"/>
      <c r="N438" s="1005"/>
      <c r="O438" s="1005"/>
      <c r="P438" s="1012"/>
      <c r="Q438" s="1005"/>
      <c r="R438" s="1005"/>
      <c r="S438" s="1005"/>
      <c r="T438" s="1005"/>
      <c r="U438" s="1005"/>
      <c r="V438" s="1005"/>
      <c r="W438" s="1005"/>
      <c r="X438" s="1005"/>
      <c r="Y438" s="1005"/>
      <c r="Z438" s="1005"/>
      <c r="AA438" s="1005"/>
      <c r="AB438" s="1005"/>
      <c r="AY438" s="982"/>
    </row>
    <row r="439" customFormat="false" ht="12.75" hidden="false" customHeight="false" outlineLevel="0" collapsed="false">
      <c r="E439" s="1005"/>
      <c r="F439" s="1005"/>
      <c r="G439" s="1005"/>
      <c r="H439" s="1005"/>
      <c r="I439" s="1005"/>
      <c r="J439" s="1005"/>
      <c r="K439" s="1005"/>
      <c r="L439" s="1005"/>
      <c r="M439" s="1005"/>
      <c r="N439" s="1005"/>
      <c r="O439" s="1005"/>
      <c r="P439" s="1012"/>
      <c r="Q439" s="1005"/>
      <c r="R439" s="1005"/>
      <c r="S439" s="1005"/>
      <c r="T439" s="1005"/>
      <c r="U439" s="1005"/>
      <c r="V439" s="1005"/>
      <c r="W439" s="1005"/>
      <c r="X439" s="1005"/>
      <c r="Y439" s="1005"/>
      <c r="Z439" s="1005"/>
      <c r="AA439" s="1005"/>
      <c r="AB439" s="1005"/>
      <c r="AY439" s="982"/>
    </row>
    <row r="440" customFormat="false" ht="12.75" hidden="false" customHeight="false" outlineLevel="0" collapsed="false">
      <c r="E440" s="1005"/>
      <c r="F440" s="1005"/>
      <c r="G440" s="1005"/>
      <c r="H440" s="1005"/>
      <c r="I440" s="1005"/>
      <c r="J440" s="1005"/>
      <c r="K440" s="1005"/>
      <c r="L440" s="1005"/>
      <c r="M440" s="1005"/>
      <c r="N440" s="1005"/>
      <c r="O440" s="1005"/>
      <c r="Q440" s="1005"/>
      <c r="R440" s="1005"/>
      <c r="S440" s="1005"/>
      <c r="T440" s="1005"/>
      <c r="U440" s="1005"/>
      <c r="V440" s="1005"/>
      <c r="W440" s="1005"/>
      <c r="X440" s="1005"/>
      <c r="Y440" s="1005"/>
      <c r="Z440" s="1005"/>
      <c r="AA440" s="1005"/>
      <c r="AB440" s="1005"/>
      <c r="AY440" s="982"/>
    </row>
    <row r="441" customFormat="false" ht="12.75" hidden="false" customHeight="false" outlineLevel="0" collapsed="false">
      <c r="E441" s="1005"/>
      <c r="F441" s="1005"/>
      <c r="G441" s="1005"/>
      <c r="H441" s="1005"/>
      <c r="I441" s="1005"/>
      <c r="J441" s="1005"/>
      <c r="K441" s="1005"/>
      <c r="L441" s="1005"/>
      <c r="M441" s="1005"/>
      <c r="N441" s="1005"/>
      <c r="O441" s="1005"/>
      <c r="P441" s="1012"/>
      <c r="Q441" s="1005"/>
      <c r="R441" s="1005"/>
      <c r="S441" s="1005"/>
      <c r="T441" s="1005"/>
      <c r="U441" s="1005"/>
      <c r="V441" s="1005"/>
      <c r="W441" s="1005"/>
      <c r="X441" s="1005"/>
      <c r="Y441" s="1005"/>
      <c r="Z441" s="1005"/>
      <c r="AA441" s="1005"/>
      <c r="AB441" s="1005"/>
      <c r="AY441" s="982"/>
    </row>
    <row r="442" customFormat="false" ht="12.75" hidden="false" customHeight="false" outlineLevel="0" collapsed="false">
      <c r="E442" s="1005"/>
      <c r="F442" s="1005"/>
      <c r="G442" s="1005"/>
      <c r="H442" s="1005"/>
      <c r="I442" s="1005"/>
      <c r="J442" s="1005"/>
      <c r="K442" s="1005"/>
      <c r="L442" s="1005"/>
      <c r="M442" s="1005"/>
      <c r="N442" s="1005"/>
      <c r="O442" s="1005"/>
      <c r="P442" s="1012"/>
      <c r="Q442" s="1005"/>
      <c r="R442" s="1005"/>
      <c r="S442" s="1005"/>
      <c r="T442" s="1005"/>
      <c r="U442" s="1005"/>
      <c r="V442" s="1005"/>
      <c r="W442" s="1005"/>
      <c r="X442" s="1005"/>
      <c r="Y442" s="1005"/>
      <c r="Z442" s="1005"/>
      <c r="AA442" s="1005"/>
      <c r="AB442" s="1005"/>
      <c r="AY442" s="982"/>
    </row>
    <row r="443" customFormat="false" ht="12.75" hidden="false" customHeight="false" outlineLevel="0" collapsed="false">
      <c r="E443" s="1005"/>
      <c r="F443" s="1005"/>
      <c r="G443" s="1005"/>
      <c r="H443" s="1005"/>
      <c r="I443" s="1005"/>
      <c r="J443" s="1005"/>
      <c r="K443" s="1005"/>
      <c r="L443" s="1005"/>
      <c r="M443" s="1005"/>
      <c r="N443" s="1005"/>
      <c r="O443" s="1005"/>
      <c r="P443" s="1012"/>
      <c r="Q443" s="1005"/>
      <c r="R443" s="1005"/>
      <c r="S443" s="1005"/>
      <c r="T443" s="1005"/>
      <c r="U443" s="1005"/>
      <c r="V443" s="1005"/>
      <c r="W443" s="1005"/>
      <c r="X443" s="1005"/>
      <c r="Y443" s="1005"/>
      <c r="Z443" s="1005"/>
      <c r="AA443" s="1005"/>
      <c r="AB443" s="1005"/>
      <c r="AY443" s="982"/>
    </row>
    <row r="444" customFormat="false" ht="12.75" hidden="false" customHeight="false" outlineLevel="0" collapsed="false">
      <c r="E444" s="1005"/>
      <c r="F444" s="1005"/>
      <c r="G444" s="1005"/>
      <c r="H444" s="1005"/>
      <c r="I444" s="1005"/>
      <c r="J444" s="1005"/>
      <c r="K444" s="1005"/>
      <c r="L444" s="1005"/>
      <c r="M444" s="1005"/>
      <c r="N444" s="1005"/>
      <c r="O444" s="1005"/>
      <c r="Q444" s="1005"/>
      <c r="R444" s="1005"/>
      <c r="S444" s="1005"/>
      <c r="T444" s="1005"/>
      <c r="U444" s="1005"/>
      <c r="V444" s="1005"/>
      <c r="W444" s="1005"/>
      <c r="X444" s="1005"/>
      <c r="Y444" s="1005"/>
      <c r="Z444" s="1005"/>
      <c r="AA444" s="1005"/>
      <c r="AB444" s="1005"/>
      <c r="AY444" s="982"/>
    </row>
    <row r="445" customFormat="false" ht="12.75" hidden="false" customHeight="false" outlineLevel="0" collapsed="false">
      <c r="E445" s="1005"/>
      <c r="F445" s="1005"/>
      <c r="G445" s="1005"/>
      <c r="H445" s="1005"/>
      <c r="I445" s="1005"/>
      <c r="J445" s="1005"/>
      <c r="K445" s="1005"/>
      <c r="L445" s="1005"/>
      <c r="M445" s="1005"/>
      <c r="N445" s="1005"/>
      <c r="O445" s="1005"/>
      <c r="Q445" s="1005"/>
      <c r="R445" s="1005"/>
      <c r="S445" s="1005"/>
      <c r="T445" s="1005"/>
      <c r="U445" s="1005"/>
      <c r="V445" s="1005"/>
      <c r="W445" s="1005"/>
      <c r="X445" s="1005"/>
      <c r="Y445" s="1005"/>
      <c r="Z445" s="1005"/>
      <c r="AA445" s="1005"/>
      <c r="AB445" s="1005"/>
      <c r="AD445" s="995"/>
      <c r="AE445" s="1006"/>
      <c r="AF445" s="1007"/>
      <c r="AG445" s="1008"/>
      <c r="AH445" s="1008"/>
      <c r="AI445" s="1008"/>
      <c r="AJ445" s="1008"/>
      <c r="AK445" s="1008"/>
      <c r="AL445" s="1008"/>
      <c r="AM445" s="1008"/>
      <c r="AN445" s="1008"/>
      <c r="AO445" s="1008"/>
      <c r="AP445" s="1008"/>
      <c r="AQ445" s="1009"/>
      <c r="AR445" s="1008"/>
      <c r="AS445" s="1008"/>
      <c r="AT445" s="1008"/>
      <c r="AU445" s="1008"/>
      <c r="AV445" s="1008"/>
      <c r="AW445" s="1008"/>
      <c r="AX445" s="1008"/>
      <c r="AY445" s="982"/>
    </row>
    <row r="446" customFormat="false" ht="12.75" hidden="false" customHeight="false" outlineLevel="0" collapsed="false">
      <c r="E446" s="1005"/>
      <c r="F446" s="1005"/>
      <c r="G446" s="1005"/>
      <c r="H446" s="1005"/>
      <c r="I446" s="1005"/>
      <c r="J446" s="1005"/>
      <c r="K446" s="1005"/>
      <c r="L446" s="1005"/>
      <c r="M446" s="1005"/>
      <c r="N446" s="1005"/>
      <c r="O446" s="1005"/>
      <c r="Q446" s="1005"/>
      <c r="R446" s="1005"/>
      <c r="S446" s="1005"/>
      <c r="T446" s="1005"/>
      <c r="U446" s="1005"/>
      <c r="V446" s="1005"/>
      <c r="W446" s="1005"/>
      <c r="X446" s="1005"/>
      <c r="Y446" s="1005"/>
      <c r="Z446" s="1005"/>
      <c r="AA446" s="1005"/>
      <c r="AB446" s="1005"/>
      <c r="AD446" s="995"/>
      <c r="AE446" s="1010"/>
      <c r="AF446" s="1011"/>
      <c r="AG446" s="1008"/>
      <c r="AH446" s="1008"/>
      <c r="AI446" s="1008"/>
      <c r="AJ446" s="1008"/>
      <c r="AK446" s="1008"/>
      <c r="AL446" s="1008"/>
      <c r="AM446" s="1008"/>
      <c r="AN446" s="1008"/>
      <c r="AO446" s="1008"/>
      <c r="AP446" s="1008"/>
      <c r="AQ446" s="1008"/>
      <c r="AR446" s="1008"/>
      <c r="AS446" s="1008"/>
      <c r="AT446" s="1008"/>
      <c r="AU446" s="1008"/>
      <c r="AV446" s="1008"/>
      <c r="AW446" s="1008"/>
      <c r="AX446" s="1008"/>
      <c r="AY446" s="982"/>
    </row>
    <row r="447" customFormat="false" ht="12.75" hidden="false" customHeight="false" outlineLevel="0" collapsed="false">
      <c r="E447" s="1005"/>
      <c r="F447" s="1005"/>
      <c r="G447" s="1005"/>
      <c r="H447" s="1005"/>
      <c r="I447" s="1005"/>
      <c r="J447" s="1005"/>
      <c r="K447" s="1005"/>
      <c r="L447" s="1005"/>
      <c r="M447" s="1005"/>
      <c r="N447" s="1005"/>
      <c r="O447" s="1005"/>
      <c r="Q447" s="1005"/>
      <c r="R447" s="1005"/>
      <c r="S447" s="1005"/>
      <c r="T447" s="1005"/>
      <c r="U447" s="1005"/>
      <c r="V447" s="1005"/>
      <c r="W447" s="1005"/>
      <c r="X447" s="1005"/>
      <c r="Y447" s="1005"/>
      <c r="Z447" s="1005"/>
      <c r="AA447" s="1005"/>
      <c r="AB447" s="1005"/>
      <c r="AY447" s="982"/>
    </row>
    <row r="448" customFormat="false" ht="12.75" hidden="false" customHeight="false" outlineLevel="0" collapsed="false">
      <c r="E448" s="1005"/>
      <c r="F448" s="1005"/>
      <c r="G448" s="1005"/>
      <c r="H448" s="1005"/>
      <c r="I448" s="1005"/>
      <c r="J448" s="1005"/>
      <c r="K448" s="1005"/>
      <c r="L448" s="1005"/>
      <c r="M448" s="1005"/>
      <c r="N448" s="1005"/>
      <c r="O448" s="1005"/>
      <c r="P448" s="1012"/>
      <c r="Q448" s="1005"/>
      <c r="R448" s="1005"/>
      <c r="S448" s="1005"/>
      <c r="T448" s="1005"/>
      <c r="U448" s="1005"/>
      <c r="V448" s="1005"/>
      <c r="W448" s="1005"/>
      <c r="X448" s="1005"/>
      <c r="Y448" s="1005"/>
      <c r="Z448" s="1005"/>
      <c r="AA448" s="1005"/>
      <c r="AB448" s="1005"/>
      <c r="AY448" s="982"/>
    </row>
    <row r="449" customFormat="false" ht="12.75" hidden="false" customHeight="false" outlineLevel="0" collapsed="false">
      <c r="E449" s="1005"/>
      <c r="F449" s="1005"/>
      <c r="G449" s="1005"/>
      <c r="H449" s="1005"/>
      <c r="I449" s="1005"/>
      <c r="J449" s="1005"/>
      <c r="K449" s="1005"/>
      <c r="L449" s="1005"/>
      <c r="M449" s="1005"/>
      <c r="N449" s="1005"/>
      <c r="O449" s="1005"/>
      <c r="P449" s="1012"/>
      <c r="Q449" s="1005"/>
      <c r="R449" s="1005"/>
      <c r="S449" s="1005"/>
      <c r="T449" s="1005"/>
      <c r="U449" s="1005"/>
      <c r="V449" s="1005"/>
      <c r="W449" s="1005"/>
      <c r="X449" s="1005"/>
      <c r="Y449" s="1005"/>
      <c r="Z449" s="1005"/>
      <c r="AA449" s="1005"/>
      <c r="AB449" s="1005"/>
      <c r="AY449" s="982"/>
    </row>
    <row r="450" customFormat="false" ht="12.75" hidden="false" customHeight="false" outlineLevel="0" collapsed="false">
      <c r="E450" s="1005"/>
      <c r="F450" s="1005"/>
      <c r="G450" s="1005"/>
      <c r="H450" s="1005"/>
      <c r="I450" s="1005"/>
      <c r="J450" s="1005"/>
      <c r="K450" s="1005"/>
      <c r="L450" s="1005"/>
      <c r="M450" s="1005"/>
      <c r="N450" s="1005"/>
      <c r="O450" s="1005"/>
      <c r="P450" s="1012"/>
      <c r="Q450" s="1005"/>
      <c r="R450" s="1005"/>
      <c r="S450" s="1005"/>
      <c r="T450" s="1005"/>
      <c r="U450" s="1005"/>
      <c r="V450" s="1005"/>
      <c r="W450" s="1005"/>
      <c r="X450" s="1005"/>
      <c r="Y450" s="1005"/>
      <c r="Z450" s="1005"/>
      <c r="AA450" s="1005"/>
      <c r="AB450" s="1005"/>
      <c r="AY450" s="982"/>
    </row>
    <row r="451" customFormat="false" ht="12.75" hidden="false" customHeight="false" outlineLevel="0" collapsed="false">
      <c r="E451" s="1005"/>
      <c r="F451" s="1005"/>
      <c r="G451" s="1005"/>
      <c r="H451" s="1005"/>
      <c r="I451" s="1005"/>
      <c r="J451" s="1005"/>
      <c r="K451" s="1005"/>
      <c r="L451" s="1005"/>
      <c r="M451" s="1005"/>
      <c r="N451" s="1005"/>
      <c r="O451" s="1005"/>
      <c r="Q451" s="1005"/>
      <c r="R451" s="1005"/>
      <c r="S451" s="1005"/>
      <c r="T451" s="1005"/>
      <c r="U451" s="1005"/>
      <c r="V451" s="1005"/>
      <c r="W451" s="1005"/>
      <c r="X451" s="1005"/>
      <c r="Y451" s="1005"/>
      <c r="Z451" s="1005"/>
      <c r="AA451" s="1005"/>
      <c r="AB451" s="1005"/>
      <c r="AY451" s="982"/>
    </row>
    <row r="452" customFormat="false" ht="12.75" hidden="false" customHeight="false" outlineLevel="0" collapsed="false">
      <c r="E452" s="1005"/>
      <c r="F452" s="1005"/>
      <c r="G452" s="1005"/>
      <c r="H452" s="1005"/>
      <c r="I452" s="1005"/>
      <c r="J452" s="1005"/>
      <c r="K452" s="1005"/>
      <c r="L452" s="1005"/>
      <c r="M452" s="1005"/>
      <c r="N452" s="1005"/>
      <c r="O452" s="1005"/>
      <c r="P452" s="1012"/>
      <c r="Q452" s="1005"/>
      <c r="R452" s="1005"/>
      <c r="S452" s="1005"/>
      <c r="T452" s="1005"/>
      <c r="U452" s="1005"/>
      <c r="V452" s="1005"/>
      <c r="W452" s="1005"/>
      <c r="X452" s="1005"/>
      <c r="Y452" s="1005"/>
      <c r="Z452" s="1005"/>
      <c r="AA452" s="1005"/>
      <c r="AB452" s="1005"/>
      <c r="AY452" s="982"/>
    </row>
    <row r="453" customFormat="false" ht="12.75" hidden="false" customHeight="false" outlineLevel="0" collapsed="false">
      <c r="E453" s="1005"/>
      <c r="F453" s="1005"/>
      <c r="G453" s="1005"/>
      <c r="H453" s="1005"/>
      <c r="I453" s="1005"/>
      <c r="J453" s="1005"/>
      <c r="K453" s="1005"/>
      <c r="L453" s="1005"/>
      <c r="M453" s="1005"/>
      <c r="N453" s="1005"/>
      <c r="O453" s="1005"/>
      <c r="P453" s="1012"/>
      <c r="Q453" s="1005"/>
      <c r="R453" s="1005"/>
      <c r="S453" s="1005"/>
      <c r="T453" s="1005"/>
      <c r="U453" s="1005"/>
      <c r="V453" s="1005"/>
      <c r="W453" s="1005"/>
      <c r="X453" s="1005"/>
      <c r="Y453" s="1005"/>
      <c r="Z453" s="1005"/>
      <c r="AA453" s="1005"/>
      <c r="AB453" s="1005"/>
      <c r="AY453" s="982"/>
    </row>
    <row r="454" customFormat="false" ht="12.75" hidden="false" customHeight="false" outlineLevel="0" collapsed="false">
      <c r="E454" s="1005"/>
      <c r="F454" s="1005"/>
      <c r="G454" s="1005"/>
      <c r="H454" s="1005"/>
      <c r="I454" s="1005"/>
      <c r="J454" s="1005"/>
      <c r="K454" s="1005"/>
      <c r="L454" s="1005"/>
      <c r="M454" s="1005"/>
      <c r="N454" s="1005"/>
      <c r="O454" s="1005"/>
      <c r="P454" s="1012"/>
      <c r="Q454" s="1005"/>
      <c r="R454" s="1005"/>
      <c r="S454" s="1005"/>
      <c r="T454" s="1005"/>
      <c r="U454" s="1005"/>
      <c r="V454" s="1005"/>
      <c r="W454" s="1005"/>
      <c r="X454" s="1005"/>
      <c r="Y454" s="1005"/>
      <c r="Z454" s="1005"/>
      <c r="AA454" s="1005"/>
      <c r="AB454" s="1005"/>
      <c r="AY454" s="982"/>
    </row>
    <row r="455" customFormat="false" ht="12.75" hidden="false" customHeight="false" outlineLevel="0" collapsed="false">
      <c r="E455" s="1005"/>
      <c r="F455" s="1005"/>
      <c r="G455" s="1005"/>
      <c r="H455" s="1005"/>
      <c r="I455" s="1005"/>
      <c r="J455" s="1005"/>
      <c r="K455" s="1005"/>
      <c r="L455" s="1005"/>
      <c r="M455" s="1005"/>
      <c r="N455" s="1005"/>
      <c r="O455" s="1005"/>
      <c r="Q455" s="1005"/>
      <c r="R455" s="1005"/>
      <c r="S455" s="1005"/>
      <c r="T455" s="1005"/>
      <c r="U455" s="1005"/>
      <c r="V455" s="1005"/>
      <c r="W455" s="1005"/>
      <c r="X455" s="1005"/>
      <c r="Y455" s="1005"/>
      <c r="Z455" s="1005"/>
      <c r="AA455" s="1005"/>
      <c r="AB455" s="1005"/>
      <c r="AY455" s="982"/>
    </row>
    <row r="456" customFormat="false" ht="12.75" hidden="false" customHeight="false" outlineLevel="0" collapsed="false">
      <c r="E456" s="1005"/>
      <c r="F456" s="1005"/>
      <c r="G456" s="1005"/>
      <c r="H456" s="1005"/>
      <c r="I456" s="1005"/>
      <c r="J456" s="1005"/>
      <c r="K456" s="1005"/>
      <c r="L456" s="1005"/>
      <c r="M456" s="1005"/>
      <c r="N456" s="1005"/>
      <c r="O456" s="1005"/>
      <c r="P456" s="1012"/>
      <c r="Q456" s="1005"/>
      <c r="R456" s="1005"/>
      <c r="S456" s="1005"/>
      <c r="T456" s="1005"/>
      <c r="U456" s="1005"/>
      <c r="V456" s="1005"/>
      <c r="W456" s="1005"/>
      <c r="X456" s="1005"/>
      <c r="Y456" s="1005"/>
      <c r="Z456" s="1005"/>
      <c r="AA456" s="1005"/>
      <c r="AB456" s="1005"/>
      <c r="AY456" s="982"/>
    </row>
    <row r="457" customFormat="false" ht="12.75" hidden="false" customHeight="false" outlineLevel="0" collapsed="false">
      <c r="E457" s="1005"/>
      <c r="F457" s="1005"/>
      <c r="G457" s="1005"/>
      <c r="H457" s="1005"/>
      <c r="I457" s="1005"/>
      <c r="J457" s="1005"/>
      <c r="K457" s="1005"/>
      <c r="L457" s="1005"/>
      <c r="M457" s="1005"/>
      <c r="N457" s="1005"/>
      <c r="O457" s="1005"/>
      <c r="P457" s="1012"/>
      <c r="Q457" s="1005"/>
      <c r="R457" s="1005"/>
      <c r="S457" s="1005"/>
      <c r="T457" s="1005"/>
      <c r="U457" s="1005"/>
      <c r="V457" s="1005"/>
      <c r="W457" s="1005"/>
      <c r="X457" s="1005"/>
      <c r="Y457" s="1005"/>
      <c r="Z457" s="1005"/>
      <c r="AA457" s="1005"/>
      <c r="AB457" s="1005"/>
      <c r="AY457" s="982"/>
    </row>
    <row r="458" customFormat="false" ht="12.75" hidden="false" customHeight="false" outlineLevel="0" collapsed="false">
      <c r="E458" s="1005"/>
      <c r="F458" s="1005"/>
      <c r="G458" s="1005"/>
      <c r="H458" s="1005"/>
      <c r="I458" s="1005"/>
      <c r="J458" s="1005"/>
      <c r="K458" s="1005"/>
      <c r="L458" s="1005"/>
      <c r="M458" s="1005"/>
      <c r="N458" s="1005"/>
      <c r="O458" s="1005"/>
      <c r="P458" s="1012"/>
      <c r="Q458" s="1005"/>
      <c r="R458" s="1005"/>
      <c r="S458" s="1005"/>
      <c r="T458" s="1005"/>
      <c r="U458" s="1005"/>
      <c r="V458" s="1005"/>
      <c r="W458" s="1005"/>
      <c r="X458" s="1005"/>
      <c r="Y458" s="1005"/>
      <c r="Z458" s="1005"/>
      <c r="AA458" s="1005"/>
      <c r="AB458" s="1005"/>
      <c r="AY458" s="982"/>
    </row>
    <row r="459" customFormat="false" ht="12.75" hidden="false" customHeight="false" outlineLevel="0" collapsed="false">
      <c r="E459" s="1005"/>
      <c r="F459" s="1005"/>
      <c r="G459" s="1005"/>
      <c r="H459" s="1005"/>
      <c r="I459" s="1005"/>
      <c r="J459" s="1005"/>
      <c r="K459" s="1005"/>
      <c r="L459" s="1005"/>
      <c r="M459" s="1005"/>
      <c r="N459" s="1005"/>
      <c r="O459" s="1005"/>
      <c r="Q459" s="1005"/>
      <c r="R459" s="1005"/>
      <c r="S459" s="1005"/>
      <c r="T459" s="1005"/>
      <c r="U459" s="1005"/>
      <c r="V459" s="1005"/>
      <c r="W459" s="1005"/>
      <c r="X459" s="1005"/>
      <c r="Y459" s="1005"/>
      <c r="Z459" s="1005"/>
      <c r="AA459" s="1005"/>
      <c r="AB459" s="1005"/>
      <c r="AY459" s="982"/>
    </row>
    <row r="460" customFormat="false" ht="12.75" hidden="false" customHeight="false" outlineLevel="0" collapsed="false">
      <c r="E460" s="1005"/>
      <c r="F460" s="1005"/>
      <c r="G460" s="1005"/>
      <c r="H460" s="1005"/>
      <c r="I460" s="1005"/>
      <c r="J460" s="1005"/>
      <c r="K460" s="1005"/>
      <c r="L460" s="1005"/>
      <c r="M460" s="1005"/>
      <c r="N460" s="1005"/>
      <c r="O460" s="1005"/>
      <c r="Q460" s="1005"/>
      <c r="R460" s="1005"/>
      <c r="S460" s="1005"/>
      <c r="T460" s="1005"/>
      <c r="U460" s="1005"/>
      <c r="V460" s="1005"/>
      <c r="W460" s="1005"/>
      <c r="X460" s="1005"/>
      <c r="Y460" s="1005"/>
      <c r="Z460" s="1005"/>
      <c r="AA460" s="1005"/>
      <c r="AB460" s="1005"/>
      <c r="AD460" s="995"/>
      <c r="AE460" s="1006"/>
      <c r="AF460" s="1007"/>
      <c r="AG460" s="1008"/>
      <c r="AH460" s="1008"/>
      <c r="AI460" s="1008"/>
      <c r="AJ460" s="1008"/>
      <c r="AK460" s="1008"/>
      <c r="AL460" s="1008"/>
      <c r="AM460" s="1008"/>
      <c r="AN460" s="1008"/>
      <c r="AO460" s="1008"/>
      <c r="AP460" s="1008"/>
      <c r="AQ460" s="1009"/>
      <c r="AR460" s="1008"/>
      <c r="AS460" s="1008"/>
      <c r="AT460" s="1008"/>
      <c r="AU460" s="1008"/>
      <c r="AV460" s="1008"/>
      <c r="AW460" s="1008"/>
      <c r="AX460" s="1008"/>
      <c r="AY460" s="982"/>
    </row>
    <row r="461" customFormat="false" ht="12.75" hidden="false" customHeight="false" outlineLevel="0" collapsed="false">
      <c r="E461" s="1005"/>
      <c r="F461" s="1005"/>
      <c r="G461" s="1005"/>
      <c r="H461" s="1005"/>
      <c r="I461" s="1005"/>
      <c r="J461" s="1005"/>
      <c r="K461" s="1005"/>
      <c r="L461" s="1005"/>
      <c r="M461" s="1005"/>
      <c r="N461" s="1005"/>
      <c r="O461" s="1005"/>
      <c r="Q461" s="1005"/>
      <c r="R461" s="1005"/>
      <c r="S461" s="1005"/>
      <c r="T461" s="1005"/>
      <c r="U461" s="1005"/>
      <c r="V461" s="1005"/>
      <c r="W461" s="1005"/>
      <c r="X461" s="1005"/>
      <c r="Y461" s="1005"/>
      <c r="Z461" s="1005"/>
      <c r="AA461" s="1005"/>
      <c r="AB461" s="1005"/>
      <c r="AD461" s="995"/>
      <c r="AE461" s="1010"/>
      <c r="AF461" s="1011"/>
      <c r="AG461" s="1008"/>
      <c r="AH461" s="1008"/>
      <c r="AI461" s="1008"/>
      <c r="AJ461" s="1008"/>
      <c r="AK461" s="1008"/>
      <c r="AL461" s="1008"/>
      <c r="AM461" s="1008"/>
      <c r="AN461" s="1008"/>
      <c r="AO461" s="1008"/>
      <c r="AP461" s="1008"/>
      <c r="AQ461" s="1008"/>
      <c r="AR461" s="1008"/>
      <c r="AS461" s="1008"/>
      <c r="AT461" s="1008"/>
      <c r="AU461" s="1008"/>
      <c r="AV461" s="1008"/>
      <c r="AW461" s="1008"/>
      <c r="AX461" s="1008"/>
      <c r="AY461" s="982"/>
    </row>
    <row r="462" customFormat="false" ht="12.75" hidden="false" customHeight="false" outlineLevel="0" collapsed="false">
      <c r="E462" s="1005"/>
      <c r="F462" s="1005"/>
      <c r="G462" s="1005"/>
      <c r="H462" s="1005"/>
      <c r="I462" s="1005"/>
      <c r="J462" s="1005"/>
      <c r="K462" s="1005"/>
      <c r="L462" s="1005"/>
      <c r="M462" s="1005"/>
      <c r="N462" s="1005"/>
      <c r="O462" s="1005"/>
      <c r="Q462" s="1005"/>
      <c r="R462" s="1005"/>
      <c r="S462" s="1005"/>
      <c r="T462" s="1005"/>
      <c r="U462" s="1005"/>
      <c r="V462" s="1005"/>
      <c r="W462" s="1005"/>
      <c r="X462" s="1005"/>
      <c r="Y462" s="1005"/>
      <c r="Z462" s="1005"/>
      <c r="AA462" s="1005"/>
      <c r="AB462" s="1005"/>
      <c r="AY462" s="982"/>
    </row>
    <row r="463" customFormat="false" ht="12.75" hidden="false" customHeight="false" outlineLevel="0" collapsed="false">
      <c r="E463" s="1005"/>
      <c r="F463" s="1005"/>
      <c r="G463" s="1005"/>
      <c r="H463" s="1005"/>
      <c r="I463" s="1005"/>
      <c r="J463" s="1005"/>
      <c r="K463" s="1005"/>
      <c r="L463" s="1005"/>
      <c r="M463" s="1005"/>
      <c r="N463" s="1005"/>
      <c r="O463" s="1005"/>
      <c r="P463" s="1012"/>
      <c r="Q463" s="1005"/>
      <c r="R463" s="1005"/>
      <c r="S463" s="1005"/>
      <c r="T463" s="1005"/>
      <c r="U463" s="1005"/>
      <c r="V463" s="1005"/>
      <c r="W463" s="1005"/>
      <c r="X463" s="1005"/>
      <c r="Y463" s="1005"/>
      <c r="Z463" s="1005"/>
      <c r="AA463" s="1005"/>
      <c r="AB463" s="1005"/>
      <c r="AY463" s="982"/>
    </row>
    <row r="464" customFormat="false" ht="12.75" hidden="false" customHeight="false" outlineLevel="0" collapsed="false">
      <c r="E464" s="1005"/>
      <c r="F464" s="1005"/>
      <c r="G464" s="1005"/>
      <c r="H464" s="1005"/>
      <c r="I464" s="1005"/>
      <c r="J464" s="1005"/>
      <c r="K464" s="1005"/>
      <c r="L464" s="1005"/>
      <c r="M464" s="1005"/>
      <c r="N464" s="1005"/>
      <c r="O464" s="1005"/>
      <c r="P464" s="1012"/>
      <c r="Q464" s="1005"/>
      <c r="R464" s="1005"/>
      <c r="S464" s="1005"/>
      <c r="T464" s="1005"/>
      <c r="U464" s="1005"/>
      <c r="V464" s="1005"/>
      <c r="W464" s="1005"/>
      <c r="X464" s="1005"/>
      <c r="Y464" s="1005"/>
      <c r="Z464" s="1005"/>
      <c r="AA464" s="1005"/>
      <c r="AB464" s="1005"/>
      <c r="AY464" s="982"/>
    </row>
    <row r="465" customFormat="false" ht="12.75" hidden="false" customHeight="false" outlineLevel="0" collapsed="false">
      <c r="E465" s="1005"/>
      <c r="F465" s="1005"/>
      <c r="G465" s="1005"/>
      <c r="H465" s="1005"/>
      <c r="I465" s="1005"/>
      <c r="J465" s="1005"/>
      <c r="K465" s="1005"/>
      <c r="L465" s="1005"/>
      <c r="M465" s="1005"/>
      <c r="N465" s="1005"/>
      <c r="O465" s="1005"/>
      <c r="P465" s="1012"/>
      <c r="Q465" s="1005"/>
      <c r="R465" s="1005"/>
      <c r="S465" s="1005"/>
      <c r="T465" s="1005"/>
      <c r="U465" s="1005"/>
      <c r="V465" s="1005"/>
      <c r="W465" s="1005"/>
      <c r="X465" s="1005"/>
      <c r="Y465" s="1005"/>
      <c r="Z465" s="1005"/>
      <c r="AA465" s="1005"/>
      <c r="AB465" s="1005"/>
      <c r="AY465" s="982"/>
    </row>
    <row r="466" customFormat="false" ht="12.75" hidden="false" customHeight="false" outlineLevel="0" collapsed="false">
      <c r="E466" s="1005"/>
      <c r="F466" s="1005"/>
      <c r="G466" s="1005"/>
      <c r="H466" s="1005"/>
      <c r="I466" s="1005"/>
      <c r="J466" s="1005"/>
      <c r="K466" s="1005"/>
      <c r="L466" s="1005"/>
      <c r="M466" s="1005"/>
      <c r="N466" s="1005"/>
      <c r="O466" s="1005"/>
      <c r="Q466" s="1005"/>
      <c r="R466" s="1005"/>
      <c r="S466" s="1005"/>
      <c r="T466" s="1005"/>
      <c r="U466" s="1005"/>
      <c r="V466" s="1005"/>
      <c r="W466" s="1005"/>
      <c r="X466" s="1005"/>
      <c r="Y466" s="1005"/>
      <c r="Z466" s="1005"/>
      <c r="AA466" s="1005"/>
      <c r="AB466" s="1005"/>
      <c r="AY466" s="982"/>
    </row>
    <row r="467" customFormat="false" ht="12.75" hidden="false" customHeight="false" outlineLevel="0" collapsed="false">
      <c r="E467" s="1005"/>
      <c r="F467" s="1005"/>
      <c r="G467" s="1005"/>
      <c r="H467" s="1005"/>
      <c r="I467" s="1005"/>
      <c r="J467" s="1005"/>
      <c r="K467" s="1005"/>
      <c r="L467" s="1005"/>
      <c r="M467" s="1005"/>
      <c r="N467" s="1005"/>
      <c r="O467" s="1005"/>
      <c r="P467" s="1012"/>
      <c r="Q467" s="1005"/>
      <c r="R467" s="1005"/>
      <c r="S467" s="1005"/>
      <c r="T467" s="1005"/>
      <c r="U467" s="1005"/>
      <c r="V467" s="1005"/>
      <c r="W467" s="1005"/>
      <c r="X467" s="1005"/>
      <c r="Y467" s="1005"/>
      <c r="Z467" s="1005"/>
      <c r="AA467" s="1005"/>
      <c r="AB467" s="1005"/>
      <c r="AY467" s="982"/>
    </row>
    <row r="468" customFormat="false" ht="12.75" hidden="false" customHeight="false" outlineLevel="0" collapsed="false">
      <c r="E468" s="1005"/>
      <c r="F468" s="1005"/>
      <c r="G468" s="1005"/>
      <c r="H468" s="1005"/>
      <c r="I468" s="1005"/>
      <c r="J468" s="1005"/>
      <c r="K468" s="1005"/>
      <c r="L468" s="1005"/>
      <c r="M468" s="1005"/>
      <c r="N468" s="1005"/>
      <c r="O468" s="1005"/>
      <c r="P468" s="1012"/>
      <c r="Q468" s="1005"/>
      <c r="R468" s="1005"/>
      <c r="S468" s="1005"/>
      <c r="T468" s="1005"/>
      <c r="U468" s="1005"/>
      <c r="V468" s="1005"/>
      <c r="W468" s="1005"/>
      <c r="X468" s="1005"/>
      <c r="Y468" s="1005"/>
      <c r="Z468" s="1005"/>
      <c r="AA468" s="1005"/>
      <c r="AB468" s="1005"/>
      <c r="AY468" s="982"/>
    </row>
    <row r="469" customFormat="false" ht="12.75" hidden="false" customHeight="false" outlineLevel="0" collapsed="false">
      <c r="E469" s="1005"/>
      <c r="F469" s="1005"/>
      <c r="G469" s="1005"/>
      <c r="H469" s="1005"/>
      <c r="I469" s="1005"/>
      <c r="J469" s="1005"/>
      <c r="K469" s="1005"/>
      <c r="L469" s="1005"/>
      <c r="M469" s="1005"/>
      <c r="N469" s="1005"/>
      <c r="O469" s="1005"/>
      <c r="P469" s="1012"/>
      <c r="Q469" s="1005"/>
      <c r="R469" s="1005"/>
      <c r="S469" s="1005"/>
      <c r="T469" s="1005"/>
      <c r="U469" s="1005"/>
      <c r="V469" s="1005"/>
      <c r="W469" s="1005"/>
      <c r="X469" s="1005"/>
      <c r="Y469" s="1005"/>
      <c r="Z469" s="1005"/>
      <c r="AA469" s="1005"/>
      <c r="AB469" s="1005"/>
      <c r="AY469" s="982"/>
    </row>
    <row r="470" customFormat="false" ht="12.75" hidden="false" customHeight="false" outlineLevel="0" collapsed="false">
      <c r="E470" s="1005"/>
      <c r="F470" s="1005"/>
      <c r="G470" s="1005"/>
      <c r="H470" s="1005"/>
      <c r="I470" s="1005"/>
      <c r="J470" s="1005"/>
      <c r="K470" s="1005"/>
      <c r="L470" s="1005"/>
      <c r="M470" s="1005"/>
      <c r="N470" s="1005"/>
      <c r="O470" s="1005"/>
      <c r="Q470" s="1005"/>
      <c r="R470" s="1005"/>
      <c r="S470" s="1005"/>
      <c r="T470" s="1005"/>
      <c r="U470" s="1005"/>
      <c r="V470" s="1005"/>
      <c r="W470" s="1005"/>
      <c r="X470" s="1005"/>
      <c r="Y470" s="1005"/>
      <c r="Z470" s="1005"/>
      <c r="AA470" s="1005"/>
      <c r="AB470" s="1005"/>
      <c r="AY470" s="982"/>
    </row>
    <row r="471" customFormat="false" ht="12.75" hidden="false" customHeight="false" outlineLevel="0" collapsed="false">
      <c r="E471" s="1005"/>
      <c r="F471" s="1005"/>
      <c r="G471" s="1005"/>
      <c r="H471" s="1005"/>
      <c r="I471" s="1005"/>
      <c r="J471" s="1005"/>
      <c r="K471" s="1005"/>
      <c r="L471" s="1005"/>
      <c r="M471" s="1005"/>
      <c r="N471" s="1005"/>
      <c r="O471" s="1005"/>
      <c r="P471" s="1012"/>
      <c r="Q471" s="1005"/>
      <c r="R471" s="1005"/>
      <c r="S471" s="1005"/>
      <c r="T471" s="1005"/>
      <c r="U471" s="1005"/>
      <c r="V471" s="1005"/>
      <c r="W471" s="1005"/>
      <c r="X471" s="1005"/>
      <c r="Y471" s="1005"/>
      <c r="Z471" s="1005"/>
      <c r="AA471" s="1005"/>
      <c r="AB471" s="1005"/>
      <c r="AY471" s="982"/>
    </row>
    <row r="472" customFormat="false" ht="12.75" hidden="false" customHeight="false" outlineLevel="0" collapsed="false">
      <c r="E472" s="1005"/>
      <c r="F472" s="1005"/>
      <c r="G472" s="1005"/>
      <c r="H472" s="1005"/>
      <c r="I472" s="1005"/>
      <c r="J472" s="1005"/>
      <c r="K472" s="1005"/>
      <c r="L472" s="1005"/>
      <c r="M472" s="1005"/>
      <c r="N472" s="1005"/>
      <c r="O472" s="1005"/>
      <c r="P472" s="1012"/>
      <c r="Q472" s="1005"/>
      <c r="R472" s="1005"/>
      <c r="S472" s="1005"/>
      <c r="T472" s="1005"/>
      <c r="U472" s="1005"/>
      <c r="V472" s="1005"/>
      <c r="W472" s="1005"/>
      <c r="X472" s="1005"/>
      <c r="Y472" s="1005"/>
      <c r="Z472" s="1005"/>
      <c r="AA472" s="1005"/>
      <c r="AB472" s="1005"/>
      <c r="AY472" s="982"/>
    </row>
    <row r="473" customFormat="false" ht="12.75" hidden="false" customHeight="false" outlineLevel="0" collapsed="false">
      <c r="E473" s="1005"/>
      <c r="F473" s="1005"/>
      <c r="G473" s="1005"/>
      <c r="H473" s="1005"/>
      <c r="I473" s="1005"/>
      <c r="J473" s="1005"/>
      <c r="K473" s="1005"/>
      <c r="L473" s="1005"/>
      <c r="M473" s="1005"/>
      <c r="N473" s="1005"/>
      <c r="O473" s="1005"/>
      <c r="P473" s="1012"/>
      <c r="Q473" s="1005"/>
      <c r="R473" s="1005"/>
      <c r="S473" s="1005"/>
      <c r="T473" s="1005"/>
      <c r="U473" s="1005"/>
      <c r="V473" s="1005"/>
      <c r="W473" s="1005"/>
      <c r="X473" s="1005"/>
      <c r="Y473" s="1005"/>
      <c r="Z473" s="1005"/>
      <c r="AA473" s="1005"/>
      <c r="AB473" s="1005"/>
      <c r="AY473" s="982"/>
    </row>
    <row r="474" customFormat="false" ht="12.75" hidden="false" customHeight="false" outlineLevel="0" collapsed="false">
      <c r="E474" s="1005"/>
      <c r="F474" s="1005"/>
      <c r="G474" s="1005"/>
      <c r="H474" s="1005"/>
      <c r="I474" s="1005"/>
      <c r="J474" s="1005"/>
      <c r="K474" s="1005"/>
      <c r="L474" s="1005"/>
      <c r="M474" s="1005"/>
      <c r="N474" s="1005"/>
      <c r="O474" s="1005"/>
      <c r="Q474" s="1005"/>
      <c r="R474" s="1005"/>
      <c r="S474" s="1005"/>
      <c r="T474" s="1005"/>
      <c r="U474" s="1005"/>
      <c r="V474" s="1005"/>
      <c r="W474" s="1005"/>
      <c r="X474" s="1005"/>
      <c r="Y474" s="1005"/>
      <c r="Z474" s="1005"/>
      <c r="AA474" s="1005"/>
      <c r="AB474" s="1005"/>
      <c r="AY474" s="982"/>
    </row>
    <row r="475" customFormat="false" ht="12.75" hidden="false" customHeight="false" outlineLevel="0" collapsed="false">
      <c r="E475" s="1005"/>
      <c r="F475" s="1005"/>
      <c r="G475" s="1005"/>
      <c r="H475" s="1005"/>
      <c r="I475" s="1005"/>
      <c r="J475" s="1005"/>
      <c r="K475" s="1005"/>
      <c r="L475" s="1005"/>
      <c r="M475" s="1005"/>
      <c r="N475" s="1005"/>
      <c r="O475" s="1005"/>
      <c r="Q475" s="1005"/>
      <c r="R475" s="1005"/>
      <c r="S475" s="1005"/>
      <c r="T475" s="1005"/>
      <c r="U475" s="1005"/>
      <c r="V475" s="1005"/>
      <c r="W475" s="1005"/>
      <c r="X475" s="1005"/>
      <c r="Y475" s="1005"/>
      <c r="Z475" s="1005"/>
      <c r="AA475" s="1005"/>
      <c r="AB475" s="1005"/>
      <c r="AD475" s="995"/>
      <c r="AE475" s="1006"/>
      <c r="AF475" s="1007"/>
      <c r="AG475" s="1008"/>
      <c r="AH475" s="1008"/>
      <c r="AI475" s="1008"/>
      <c r="AJ475" s="1008"/>
      <c r="AK475" s="1008"/>
      <c r="AL475" s="1008"/>
      <c r="AM475" s="1008"/>
      <c r="AN475" s="1008"/>
      <c r="AO475" s="1008"/>
      <c r="AP475" s="1008"/>
      <c r="AQ475" s="1009"/>
      <c r="AR475" s="1008"/>
      <c r="AS475" s="1008"/>
      <c r="AT475" s="1008"/>
      <c r="AU475" s="1008"/>
      <c r="AV475" s="1008"/>
      <c r="AW475" s="1008"/>
      <c r="AX475" s="1008"/>
      <c r="AY475" s="982"/>
    </row>
    <row r="476" customFormat="false" ht="12.75" hidden="false" customHeight="false" outlineLevel="0" collapsed="false">
      <c r="E476" s="1005"/>
      <c r="F476" s="1005"/>
      <c r="G476" s="1005"/>
      <c r="H476" s="1005"/>
      <c r="I476" s="1005"/>
      <c r="J476" s="1005"/>
      <c r="K476" s="1005"/>
      <c r="L476" s="1005"/>
      <c r="M476" s="1005"/>
      <c r="N476" s="1005"/>
      <c r="O476" s="1005"/>
      <c r="Q476" s="1005"/>
      <c r="R476" s="1005"/>
      <c r="S476" s="1005"/>
      <c r="T476" s="1005"/>
      <c r="U476" s="1005"/>
      <c r="V476" s="1005"/>
      <c r="W476" s="1005"/>
      <c r="X476" s="1005"/>
      <c r="Y476" s="1005"/>
      <c r="Z476" s="1005"/>
      <c r="AA476" s="1005"/>
      <c r="AB476" s="1005"/>
      <c r="AD476" s="995"/>
      <c r="AE476" s="1010"/>
      <c r="AF476" s="1011"/>
      <c r="AG476" s="1008"/>
      <c r="AH476" s="1008"/>
      <c r="AI476" s="1008"/>
      <c r="AJ476" s="1008"/>
      <c r="AK476" s="1008"/>
      <c r="AL476" s="1008"/>
      <c r="AM476" s="1008"/>
      <c r="AN476" s="1008"/>
      <c r="AO476" s="1008"/>
      <c r="AP476" s="1008"/>
      <c r="AQ476" s="1008"/>
      <c r="AR476" s="1008"/>
      <c r="AS476" s="1008"/>
      <c r="AT476" s="1008"/>
      <c r="AU476" s="1008"/>
      <c r="AV476" s="1008"/>
      <c r="AW476" s="1008"/>
      <c r="AX476" s="1008"/>
      <c r="AY476" s="982"/>
    </row>
    <row r="477" customFormat="false" ht="12.75" hidden="false" customHeight="false" outlineLevel="0" collapsed="false">
      <c r="E477" s="1005"/>
      <c r="F477" s="1005"/>
      <c r="G477" s="1005"/>
      <c r="H477" s="1005"/>
      <c r="I477" s="1005"/>
      <c r="J477" s="1005"/>
      <c r="K477" s="1005"/>
      <c r="L477" s="1005"/>
      <c r="M477" s="1005"/>
      <c r="N477" s="1005"/>
      <c r="O477" s="1005"/>
      <c r="P477" s="1012"/>
      <c r="Q477" s="1005"/>
      <c r="R477" s="1005"/>
      <c r="S477" s="1005"/>
      <c r="T477" s="1005"/>
      <c r="U477" s="1005"/>
      <c r="V477" s="1005"/>
      <c r="W477" s="1005"/>
      <c r="X477" s="1005"/>
      <c r="Y477" s="1005"/>
      <c r="Z477" s="1005"/>
      <c r="AA477" s="1005"/>
      <c r="AB477" s="1005"/>
      <c r="AY477" s="982"/>
    </row>
    <row r="478" customFormat="false" ht="12.75" hidden="false" customHeight="false" outlineLevel="0" collapsed="false">
      <c r="E478" s="1005"/>
      <c r="F478" s="1005"/>
      <c r="G478" s="1005"/>
      <c r="H478" s="1005"/>
      <c r="I478" s="1005"/>
      <c r="J478" s="1005"/>
      <c r="K478" s="1005"/>
      <c r="L478" s="1005"/>
      <c r="M478" s="1005"/>
      <c r="N478" s="1005"/>
      <c r="O478" s="1005"/>
      <c r="Q478" s="1005"/>
      <c r="R478" s="1005"/>
      <c r="S478" s="1005"/>
      <c r="T478" s="1005"/>
      <c r="U478" s="1005"/>
      <c r="V478" s="1005"/>
      <c r="W478" s="1005"/>
      <c r="X478" s="1005"/>
      <c r="Y478" s="1005"/>
      <c r="Z478" s="1005"/>
      <c r="AA478" s="1005"/>
      <c r="AB478" s="1005"/>
      <c r="AY478" s="982"/>
    </row>
    <row r="479" customFormat="false" ht="12.75" hidden="false" customHeight="false" outlineLevel="0" collapsed="false">
      <c r="E479" s="1005"/>
      <c r="F479" s="1005"/>
      <c r="G479" s="1005"/>
      <c r="H479" s="1005"/>
      <c r="I479" s="1005"/>
      <c r="J479" s="1005"/>
      <c r="K479" s="1005"/>
      <c r="L479" s="1005"/>
      <c r="M479" s="1005"/>
      <c r="N479" s="1005"/>
      <c r="O479" s="1005"/>
      <c r="Q479" s="1005"/>
      <c r="R479" s="1005"/>
      <c r="S479" s="1005"/>
      <c r="T479" s="1005"/>
      <c r="U479" s="1005"/>
      <c r="V479" s="1005"/>
      <c r="W479" s="1005"/>
      <c r="X479" s="1005"/>
      <c r="Y479" s="1005"/>
      <c r="Z479" s="1005"/>
      <c r="AA479" s="1005"/>
      <c r="AB479" s="1005"/>
      <c r="AD479" s="995"/>
      <c r="AE479" s="1006"/>
      <c r="AF479" s="1007"/>
      <c r="AG479" s="1008"/>
      <c r="AH479" s="1008"/>
      <c r="AI479" s="1008"/>
      <c r="AJ479" s="1008"/>
      <c r="AK479" s="1008"/>
      <c r="AL479" s="1008"/>
      <c r="AM479" s="1008"/>
      <c r="AN479" s="1008"/>
      <c r="AO479" s="1008"/>
      <c r="AP479" s="1008"/>
      <c r="AQ479" s="1009"/>
      <c r="AR479" s="1008"/>
      <c r="AS479" s="1008"/>
      <c r="AT479" s="1008"/>
      <c r="AU479" s="1008"/>
      <c r="AV479" s="1008"/>
      <c r="AW479" s="1008"/>
      <c r="AX479" s="1008"/>
      <c r="AY479" s="982"/>
    </row>
    <row r="480" customFormat="false" ht="12.75" hidden="false" customHeight="false" outlineLevel="0" collapsed="false">
      <c r="E480" s="1005"/>
      <c r="F480" s="1005"/>
      <c r="G480" s="1005"/>
      <c r="H480" s="1005"/>
      <c r="I480" s="1005"/>
      <c r="J480" s="1005"/>
      <c r="K480" s="1005"/>
      <c r="L480" s="1005"/>
      <c r="M480" s="1005"/>
      <c r="N480" s="1005"/>
      <c r="O480" s="1005"/>
      <c r="Q480" s="1005"/>
      <c r="R480" s="1005"/>
      <c r="S480" s="1005"/>
      <c r="T480" s="1005"/>
      <c r="U480" s="1005"/>
      <c r="V480" s="1005"/>
      <c r="W480" s="1005"/>
      <c r="X480" s="1005"/>
      <c r="Y480" s="1005"/>
      <c r="Z480" s="1005"/>
      <c r="AA480" s="1005"/>
      <c r="AB480" s="1005"/>
      <c r="AD480" s="995"/>
      <c r="AE480" s="1010"/>
      <c r="AF480" s="1011"/>
      <c r="AG480" s="1008"/>
      <c r="AH480" s="1008"/>
      <c r="AI480" s="1008"/>
      <c r="AJ480" s="1008"/>
      <c r="AK480" s="1008"/>
      <c r="AL480" s="1008"/>
      <c r="AM480" s="1008"/>
      <c r="AN480" s="1008"/>
      <c r="AO480" s="1008"/>
      <c r="AP480" s="1008"/>
      <c r="AQ480" s="1008"/>
      <c r="AR480" s="1008"/>
      <c r="AS480" s="1008"/>
      <c r="AT480" s="1008"/>
      <c r="AU480" s="1008"/>
      <c r="AV480" s="1008"/>
      <c r="AW480" s="1008"/>
      <c r="AX480" s="1008"/>
      <c r="AY480" s="982"/>
    </row>
    <row r="481" customFormat="false" ht="12.75" hidden="false" customHeight="false" outlineLevel="0" collapsed="false">
      <c r="E481" s="1005"/>
      <c r="F481" s="1005"/>
      <c r="G481" s="1005"/>
      <c r="H481" s="1005"/>
      <c r="I481" s="1005"/>
      <c r="J481" s="1005"/>
      <c r="K481" s="1005"/>
      <c r="L481" s="1005"/>
      <c r="M481" s="1005"/>
      <c r="N481" s="1005"/>
      <c r="O481" s="1005"/>
      <c r="P481" s="1012"/>
      <c r="Q481" s="1005"/>
      <c r="R481" s="1005"/>
      <c r="S481" s="1005"/>
      <c r="T481" s="1005"/>
      <c r="U481" s="1005"/>
      <c r="V481" s="1005"/>
      <c r="W481" s="1005"/>
      <c r="X481" s="1005"/>
      <c r="Y481" s="1005"/>
      <c r="Z481" s="1005"/>
      <c r="AA481" s="1005"/>
      <c r="AB481" s="1005"/>
      <c r="AY481" s="982"/>
    </row>
    <row r="482" customFormat="false" ht="12.75" hidden="false" customHeight="false" outlineLevel="0" collapsed="false">
      <c r="E482" s="1005"/>
      <c r="F482" s="1005"/>
      <c r="G482" s="1005"/>
      <c r="H482" s="1005"/>
      <c r="I482" s="1005"/>
      <c r="J482" s="1005"/>
      <c r="K482" s="1005"/>
      <c r="L482" s="1005"/>
      <c r="M482" s="1005"/>
      <c r="N482" s="1005"/>
      <c r="O482" s="1005"/>
      <c r="Q482" s="1005"/>
      <c r="R482" s="1005"/>
      <c r="S482" s="1005"/>
      <c r="T482" s="1005"/>
      <c r="U482" s="1005"/>
      <c r="V482" s="1005"/>
      <c r="W482" s="1005"/>
      <c r="X482" s="1005"/>
      <c r="Y482" s="1005"/>
      <c r="Z482" s="1005"/>
      <c r="AA482" s="1005"/>
      <c r="AB482" s="1005"/>
      <c r="AY482" s="982"/>
    </row>
    <row r="483" customFormat="false" ht="12.75" hidden="false" customHeight="false" outlineLevel="0" collapsed="false">
      <c r="E483" s="1005"/>
      <c r="F483" s="1005"/>
      <c r="G483" s="1005"/>
      <c r="H483" s="1005"/>
      <c r="I483" s="1005"/>
      <c r="J483" s="1005"/>
      <c r="K483" s="1005"/>
      <c r="L483" s="1005"/>
      <c r="M483" s="1005"/>
      <c r="N483" s="1005"/>
      <c r="O483" s="1005"/>
      <c r="Q483" s="1005"/>
      <c r="R483" s="1005"/>
      <c r="S483" s="1005"/>
      <c r="T483" s="1005"/>
      <c r="U483" s="1005"/>
      <c r="V483" s="1005"/>
      <c r="W483" s="1005"/>
      <c r="X483" s="1005"/>
      <c r="Y483" s="1005"/>
      <c r="Z483" s="1005"/>
      <c r="AA483" s="1005"/>
      <c r="AB483" s="1005"/>
      <c r="AY483" s="982"/>
    </row>
    <row r="484" customFormat="false" ht="12.75" hidden="false" customHeight="false" outlineLevel="0" collapsed="false">
      <c r="E484" s="1005"/>
      <c r="F484" s="1005"/>
      <c r="G484" s="1005"/>
      <c r="H484" s="1005"/>
      <c r="I484" s="1005"/>
      <c r="J484" s="1005"/>
      <c r="K484" s="1005"/>
      <c r="L484" s="1005"/>
      <c r="M484" s="1005"/>
      <c r="N484" s="1005"/>
      <c r="O484" s="1005"/>
      <c r="Q484" s="1005"/>
      <c r="R484" s="1005"/>
      <c r="S484" s="1005"/>
      <c r="T484" s="1005"/>
      <c r="U484" s="1005"/>
      <c r="V484" s="1005"/>
      <c r="W484" s="1005"/>
      <c r="X484" s="1005"/>
      <c r="Y484" s="1005"/>
      <c r="Z484" s="1005"/>
      <c r="AA484" s="1005"/>
      <c r="AB484" s="1005"/>
      <c r="AD484" s="995"/>
      <c r="AE484" s="1006"/>
      <c r="AF484" s="1007"/>
      <c r="AG484" s="1008"/>
      <c r="AH484" s="1008"/>
      <c r="AI484" s="1008"/>
      <c r="AJ484" s="1008"/>
      <c r="AK484" s="1008"/>
      <c r="AL484" s="1008"/>
      <c r="AM484" s="1008"/>
      <c r="AN484" s="1008"/>
      <c r="AO484" s="1008"/>
      <c r="AP484" s="1008"/>
      <c r="AQ484" s="1009"/>
      <c r="AR484" s="1008"/>
      <c r="AS484" s="1008"/>
      <c r="AT484" s="1008"/>
      <c r="AU484" s="1008"/>
      <c r="AV484" s="1008"/>
      <c r="AW484" s="1008"/>
      <c r="AX484" s="1008"/>
      <c r="AY484" s="982"/>
    </row>
    <row r="485" customFormat="false" ht="12.75" hidden="false" customHeight="false" outlineLevel="0" collapsed="false">
      <c r="E485" s="1005"/>
      <c r="F485" s="1005"/>
      <c r="G485" s="1005"/>
      <c r="H485" s="1005"/>
      <c r="I485" s="1005"/>
      <c r="J485" s="1005"/>
      <c r="K485" s="1005"/>
      <c r="L485" s="1005"/>
      <c r="M485" s="1005"/>
      <c r="N485" s="1005"/>
      <c r="O485" s="1005"/>
      <c r="Q485" s="1005"/>
      <c r="R485" s="1005"/>
      <c r="S485" s="1005"/>
      <c r="T485" s="1005"/>
      <c r="U485" s="1005"/>
      <c r="V485" s="1005"/>
      <c r="W485" s="1005"/>
      <c r="X485" s="1005"/>
      <c r="Y485" s="1005"/>
      <c r="Z485" s="1005"/>
      <c r="AA485" s="1005"/>
      <c r="AB485" s="1005"/>
      <c r="AD485" s="995"/>
      <c r="AE485" s="1010"/>
      <c r="AF485" s="1011"/>
      <c r="AG485" s="1008"/>
      <c r="AH485" s="1008"/>
      <c r="AI485" s="1008"/>
      <c r="AJ485" s="1008"/>
      <c r="AK485" s="1008"/>
      <c r="AL485" s="1008"/>
      <c r="AM485" s="1008"/>
      <c r="AN485" s="1008"/>
      <c r="AO485" s="1008"/>
      <c r="AP485" s="1008"/>
      <c r="AQ485" s="1008"/>
      <c r="AR485" s="1008"/>
      <c r="AS485" s="1008"/>
      <c r="AT485" s="1008"/>
      <c r="AU485" s="1008"/>
      <c r="AV485" s="1008"/>
      <c r="AW485" s="1008"/>
      <c r="AX485" s="1008"/>
      <c r="AY485" s="982"/>
    </row>
    <row r="486" customFormat="false" ht="12.75" hidden="false" customHeight="false" outlineLevel="0" collapsed="false">
      <c r="E486" s="1005"/>
      <c r="F486" s="1005"/>
      <c r="G486" s="1005"/>
      <c r="H486" s="1005"/>
      <c r="I486" s="1005"/>
      <c r="J486" s="1005"/>
      <c r="K486" s="1005"/>
      <c r="L486" s="1005"/>
      <c r="M486" s="1005"/>
      <c r="N486" s="1005"/>
      <c r="O486" s="1005"/>
      <c r="P486" s="1012"/>
      <c r="Q486" s="1005"/>
      <c r="R486" s="1005"/>
      <c r="S486" s="1005"/>
      <c r="T486" s="1005"/>
      <c r="U486" s="1005"/>
      <c r="V486" s="1005"/>
      <c r="W486" s="1005"/>
      <c r="X486" s="1005"/>
      <c r="Y486" s="1005"/>
      <c r="Z486" s="1005"/>
      <c r="AA486" s="1005"/>
      <c r="AB486" s="1005"/>
      <c r="AY486" s="982"/>
    </row>
    <row r="487" customFormat="false" ht="12.75" hidden="false" customHeight="false" outlineLevel="0" collapsed="false">
      <c r="E487" s="1005"/>
      <c r="F487" s="1005"/>
      <c r="G487" s="1005"/>
      <c r="H487" s="1005"/>
      <c r="I487" s="1005"/>
      <c r="J487" s="1005"/>
      <c r="K487" s="1005"/>
      <c r="L487" s="1005"/>
      <c r="M487" s="1005"/>
      <c r="N487" s="1005"/>
      <c r="O487" s="1005"/>
      <c r="P487" s="1012"/>
      <c r="Q487" s="1005"/>
      <c r="R487" s="1005"/>
      <c r="S487" s="1005"/>
      <c r="T487" s="1005"/>
      <c r="U487" s="1005"/>
      <c r="V487" s="1005"/>
      <c r="W487" s="1005"/>
      <c r="X487" s="1005"/>
      <c r="Y487" s="1005"/>
      <c r="Z487" s="1005"/>
      <c r="AA487" s="1005"/>
      <c r="AB487" s="1005"/>
      <c r="AY487" s="982"/>
    </row>
    <row r="488" customFormat="false" ht="12.75" hidden="false" customHeight="false" outlineLevel="0" collapsed="false">
      <c r="E488" s="1005"/>
      <c r="F488" s="1005"/>
      <c r="G488" s="1005"/>
      <c r="H488" s="1005"/>
      <c r="I488" s="1005"/>
      <c r="J488" s="1005"/>
      <c r="K488" s="1005"/>
      <c r="L488" s="1005"/>
      <c r="M488" s="1005"/>
      <c r="N488" s="1005"/>
      <c r="O488" s="1005"/>
      <c r="P488" s="1012"/>
      <c r="Q488" s="1005"/>
      <c r="R488" s="1005"/>
      <c r="S488" s="1005"/>
      <c r="T488" s="1005"/>
      <c r="U488" s="1005"/>
      <c r="V488" s="1005"/>
      <c r="W488" s="1005"/>
      <c r="X488" s="1005"/>
      <c r="Y488" s="1005"/>
      <c r="Z488" s="1005"/>
      <c r="AA488" s="1005"/>
      <c r="AB488" s="1005"/>
      <c r="AY488" s="982"/>
    </row>
    <row r="489" customFormat="false" ht="12.75" hidden="false" customHeight="false" outlineLevel="0" collapsed="false">
      <c r="E489" s="1005"/>
      <c r="F489" s="1005"/>
      <c r="G489" s="1005"/>
      <c r="H489" s="1005"/>
      <c r="I489" s="1005"/>
      <c r="J489" s="1005"/>
      <c r="K489" s="1005"/>
      <c r="L489" s="1005"/>
      <c r="M489" s="1005"/>
      <c r="N489" s="1005"/>
      <c r="O489" s="1005"/>
      <c r="Q489" s="1005"/>
      <c r="R489" s="1005"/>
      <c r="S489" s="1005"/>
      <c r="T489" s="1005"/>
      <c r="U489" s="1005"/>
      <c r="V489" s="1005"/>
      <c r="W489" s="1005"/>
      <c r="X489" s="1005"/>
      <c r="Y489" s="1005"/>
      <c r="Z489" s="1005"/>
      <c r="AA489" s="1005"/>
      <c r="AB489" s="1005"/>
      <c r="AY489" s="982"/>
    </row>
    <row r="490" customFormat="false" ht="12.75" hidden="false" customHeight="false" outlineLevel="0" collapsed="false">
      <c r="E490" s="1005"/>
      <c r="F490" s="1005"/>
      <c r="G490" s="1005"/>
      <c r="H490" s="1005"/>
      <c r="I490" s="1005"/>
      <c r="J490" s="1005"/>
      <c r="K490" s="1005"/>
      <c r="L490" s="1005"/>
      <c r="M490" s="1005"/>
      <c r="N490" s="1005"/>
      <c r="O490" s="1005"/>
      <c r="Q490" s="1005"/>
      <c r="R490" s="1005"/>
      <c r="S490" s="1005"/>
      <c r="T490" s="1005"/>
      <c r="U490" s="1005"/>
      <c r="V490" s="1005"/>
      <c r="W490" s="1005"/>
      <c r="X490" s="1005"/>
      <c r="Y490" s="1005"/>
      <c r="Z490" s="1005"/>
      <c r="AA490" s="1005"/>
      <c r="AB490" s="1005"/>
      <c r="AD490" s="995"/>
      <c r="AE490" s="1006"/>
      <c r="AF490" s="1007"/>
      <c r="AG490" s="1008"/>
      <c r="AH490" s="1008"/>
      <c r="AI490" s="1008"/>
      <c r="AJ490" s="1008"/>
      <c r="AK490" s="1008"/>
      <c r="AL490" s="1008"/>
      <c r="AM490" s="1008"/>
      <c r="AN490" s="1008"/>
      <c r="AO490" s="1008"/>
      <c r="AP490" s="1008"/>
      <c r="AQ490" s="1009"/>
      <c r="AR490" s="1008"/>
      <c r="AS490" s="1008"/>
      <c r="AT490" s="1008"/>
      <c r="AU490" s="1008"/>
      <c r="AV490" s="1008"/>
      <c r="AW490" s="1008"/>
      <c r="AX490" s="1008"/>
      <c r="AY490" s="982"/>
    </row>
    <row r="491" customFormat="false" ht="12.75" hidden="false" customHeight="false" outlineLevel="0" collapsed="false">
      <c r="E491" s="1005"/>
      <c r="F491" s="1005"/>
      <c r="G491" s="1005"/>
      <c r="H491" s="1005"/>
      <c r="I491" s="1005"/>
      <c r="J491" s="1005"/>
      <c r="K491" s="1005"/>
      <c r="L491" s="1005"/>
      <c r="M491" s="1005"/>
      <c r="N491" s="1005"/>
      <c r="O491" s="1005"/>
      <c r="Q491" s="1005"/>
      <c r="R491" s="1005"/>
      <c r="S491" s="1005"/>
      <c r="T491" s="1005"/>
      <c r="U491" s="1005"/>
      <c r="V491" s="1005"/>
      <c r="W491" s="1005"/>
      <c r="X491" s="1005"/>
      <c r="Y491" s="1005"/>
      <c r="Z491" s="1005"/>
      <c r="AA491" s="1005"/>
      <c r="AB491" s="1005"/>
      <c r="AD491" s="995"/>
      <c r="AE491" s="1010"/>
      <c r="AF491" s="1011"/>
      <c r="AG491" s="1008"/>
      <c r="AH491" s="1008"/>
      <c r="AI491" s="1008"/>
      <c r="AJ491" s="1008"/>
      <c r="AK491" s="1008"/>
      <c r="AL491" s="1008"/>
      <c r="AM491" s="1008"/>
      <c r="AN491" s="1008"/>
      <c r="AO491" s="1008"/>
      <c r="AP491" s="1008"/>
      <c r="AQ491" s="1008"/>
      <c r="AR491" s="1008"/>
      <c r="AS491" s="1008"/>
      <c r="AT491" s="1008"/>
      <c r="AU491" s="1008"/>
      <c r="AV491" s="1008"/>
      <c r="AW491" s="1008"/>
      <c r="AX491" s="1008"/>
      <c r="AY491" s="982"/>
    </row>
    <row r="492" customFormat="false" ht="12.75" hidden="false" customHeight="false" outlineLevel="0" collapsed="false">
      <c r="E492" s="1005"/>
      <c r="F492" s="1005"/>
      <c r="G492" s="1005"/>
      <c r="H492" s="1005"/>
      <c r="I492" s="1005"/>
      <c r="J492" s="1005"/>
      <c r="K492" s="1005"/>
      <c r="L492" s="1005"/>
      <c r="M492" s="1005"/>
      <c r="N492" s="1005"/>
      <c r="O492" s="1005"/>
      <c r="P492" s="1012"/>
      <c r="Q492" s="1005"/>
      <c r="R492" s="1005"/>
      <c r="S492" s="1005"/>
      <c r="T492" s="1005"/>
      <c r="U492" s="1005"/>
      <c r="V492" s="1005"/>
      <c r="W492" s="1005"/>
      <c r="X492" s="1005"/>
      <c r="Y492" s="1005"/>
      <c r="Z492" s="1005"/>
      <c r="AA492" s="1005"/>
      <c r="AB492" s="1005"/>
      <c r="AY492" s="982"/>
    </row>
    <row r="493" customFormat="false" ht="12.75" hidden="false" customHeight="false" outlineLevel="0" collapsed="false">
      <c r="E493" s="1005"/>
      <c r="F493" s="1005"/>
      <c r="G493" s="1005"/>
      <c r="H493" s="1005"/>
      <c r="I493" s="1005"/>
      <c r="J493" s="1005"/>
      <c r="K493" s="1005"/>
      <c r="L493" s="1005"/>
      <c r="M493" s="1005"/>
      <c r="N493" s="1005"/>
      <c r="O493" s="1005"/>
      <c r="P493" s="1012"/>
      <c r="Q493" s="1005"/>
      <c r="R493" s="1005"/>
      <c r="S493" s="1005"/>
      <c r="T493" s="1005"/>
      <c r="U493" s="1005"/>
      <c r="V493" s="1005"/>
      <c r="W493" s="1005"/>
      <c r="X493" s="1005"/>
      <c r="Y493" s="1005"/>
      <c r="Z493" s="1005"/>
      <c r="AA493" s="1005"/>
      <c r="AB493" s="1005"/>
      <c r="AY493" s="982"/>
    </row>
    <row r="494" customFormat="false" ht="12.75" hidden="false" customHeight="false" outlineLevel="0" collapsed="false">
      <c r="E494" s="1005"/>
      <c r="F494" s="1005"/>
      <c r="G494" s="1005"/>
      <c r="H494" s="1005"/>
      <c r="I494" s="1005"/>
      <c r="J494" s="1005"/>
      <c r="K494" s="1005"/>
      <c r="L494" s="1005"/>
      <c r="M494" s="1005"/>
      <c r="N494" s="1005"/>
      <c r="O494" s="1005"/>
      <c r="P494" s="1012"/>
      <c r="Q494" s="1005"/>
      <c r="R494" s="1005"/>
      <c r="S494" s="1005"/>
      <c r="T494" s="1005"/>
      <c r="U494" s="1005"/>
      <c r="V494" s="1005"/>
      <c r="W494" s="1005"/>
      <c r="X494" s="1005"/>
      <c r="Y494" s="1005"/>
      <c r="Z494" s="1005"/>
      <c r="AA494" s="1005"/>
      <c r="AB494" s="1005"/>
      <c r="AY494" s="982"/>
    </row>
    <row r="495" customFormat="false" ht="12.75" hidden="false" customHeight="false" outlineLevel="0" collapsed="false">
      <c r="E495" s="1005"/>
      <c r="F495" s="1005"/>
      <c r="G495" s="1005"/>
      <c r="H495" s="1005"/>
      <c r="I495" s="1005"/>
      <c r="J495" s="1005"/>
      <c r="K495" s="1005"/>
      <c r="L495" s="1005"/>
      <c r="M495" s="1005"/>
      <c r="N495" s="1005"/>
      <c r="O495" s="1005"/>
      <c r="Q495" s="1005"/>
      <c r="R495" s="1005"/>
      <c r="S495" s="1005"/>
      <c r="T495" s="1005"/>
      <c r="U495" s="1005"/>
      <c r="V495" s="1005"/>
      <c r="W495" s="1005"/>
      <c r="X495" s="1005"/>
      <c r="Y495" s="1005"/>
      <c r="Z495" s="1005"/>
      <c r="AA495" s="1005"/>
      <c r="AB495" s="1005"/>
      <c r="AY495" s="982"/>
    </row>
    <row r="496" customFormat="false" ht="12.75" hidden="false" customHeight="false" outlineLevel="0" collapsed="false">
      <c r="E496" s="1005"/>
      <c r="F496" s="1005"/>
      <c r="G496" s="1005"/>
      <c r="H496" s="1005"/>
      <c r="I496" s="1005"/>
      <c r="J496" s="1005"/>
      <c r="K496" s="1005"/>
      <c r="L496" s="1005"/>
      <c r="M496" s="1005"/>
      <c r="N496" s="1005"/>
      <c r="O496" s="1005"/>
      <c r="Q496" s="1005"/>
      <c r="R496" s="1005"/>
      <c r="S496" s="1005"/>
      <c r="T496" s="1005"/>
      <c r="U496" s="1005"/>
      <c r="V496" s="1005"/>
      <c r="W496" s="1005"/>
      <c r="X496" s="1005"/>
      <c r="Y496" s="1005"/>
      <c r="Z496" s="1005"/>
      <c r="AA496" s="1005"/>
      <c r="AB496" s="1005"/>
      <c r="AD496" s="995"/>
      <c r="AE496" s="1006"/>
      <c r="AF496" s="1007"/>
      <c r="AG496" s="1008"/>
      <c r="AH496" s="1008"/>
      <c r="AI496" s="1008"/>
      <c r="AJ496" s="1008"/>
      <c r="AK496" s="1008"/>
      <c r="AL496" s="1008"/>
      <c r="AM496" s="1008"/>
      <c r="AN496" s="1008"/>
      <c r="AO496" s="1008"/>
      <c r="AP496" s="1008"/>
      <c r="AQ496" s="1009"/>
      <c r="AR496" s="1008"/>
      <c r="AS496" s="1008"/>
      <c r="AT496" s="1008"/>
      <c r="AU496" s="1008"/>
      <c r="AV496" s="1008"/>
      <c r="AW496" s="1008"/>
      <c r="AX496" s="1008"/>
      <c r="AY496" s="982"/>
    </row>
    <row r="497" customFormat="false" ht="12.75" hidden="false" customHeight="false" outlineLevel="0" collapsed="false">
      <c r="E497" s="1005"/>
      <c r="F497" s="1005"/>
      <c r="G497" s="1005"/>
      <c r="H497" s="1005"/>
      <c r="I497" s="1005"/>
      <c r="J497" s="1005"/>
      <c r="K497" s="1005"/>
      <c r="L497" s="1005"/>
      <c r="M497" s="1005"/>
      <c r="N497" s="1005"/>
      <c r="O497" s="1005"/>
      <c r="Q497" s="1005"/>
      <c r="R497" s="1005"/>
      <c r="S497" s="1005"/>
      <c r="T497" s="1005"/>
      <c r="U497" s="1005"/>
      <c r="V497" s="1005"/>
      <c r="W497" s="1005"/>
      <c r="X497" s="1005"/>
      <c r="Y497" s="1005"/>
      <c r="Z497" s="1005"/>
      <c r="AA497" s="1005"/>
      <c r="AB497" s="1005"/>
      <c r="AD497" s="995"/>
      <c r="AE497" s="1010"/>
      <c r="AF497" s="1011"/>
      <c r="AG497" s="1008"/>
      <c r="AH497" s="1008"/>
      <c r="AI497" s="1008"/>
      <c r="AJ497" s="1008"/>
      <c r="AK497" s="1008"/>
      <c r="AL497" s="1008"/>
      <c r="AM497" s="1008"/>
      <c r="AN497" s="1008"/>
      <c r="AO497" s="1008"/>
      <c r="AP497" s="1008"/>
      <c r="AQ497" s="1008"/>
      <c r="AR497" s="1008"/>
      <c r="AS497" s="1008"/>
      <c r="AT497" s="1008"/>
      <c r="AU497" s="1008"/>
      <c r="AV497" s="1008"/>
      <c r="AW497" s="1008"/>
      <c r="AX497" s="1008"/>
      <c r="AY497" s="982"/>
    </row>
    <row r="498" customFormat="false" ht="12.75" hidden="false" customHeight="false" outlineLevel="0" collapsed="false">
      <c r="E498" s="1005"/>
      <c r="F498" s="1005"/>
      <c r="G498" s="1005"/>
      <c r="H498" s="1005"/>
      <c r="I498" s="1005"/>
      <c r="J498" s="1005"/>
      <c r="K498" s="1005"/>
      <c r="L498" s="1005"/>
      <c r="M498" s="1005"/>
      <c r="N498" s="1005"/>
      <c r="O498" s="1005"/>
      <c r="P498" s="1012"/>
      <c r="Q498" s="1005"/>
      <c r="R498" s="1005"/>
      <c r="S498" s="1005"/>
      <c r="T498" s="1005"/>
      <c r="U498" s="1005"/>
      <c r="V498" s="1005"/>
      <c r="W498" s="1005"/>
      <c r="X498" s="1005"/>
      <c r="Y498" s="1005"/>
      <c r="Z498" s="1005"/>
      <c r="AA498" s="1005"/>
      <c r="AB498" s="1005"/>
      <c r="AY498" s="982"/>
    </row>
    <row r="499" customFormat="false" ht="12.75" hidden="false" customHeight="false" outlineLevel="0" collapsed="false">
      <c r="E499" s="1005"/>
      <c r="F499" s="1005"/>
      <c r="G499" s="1005"/>
      <c r="H499" s="1005"/>
      <c r="I499" s="1005"/>
      <c r="J499" s="1005"/>
      <c r="K499" s="1005"/>
      <c r="L499" s="1005"/>
      <c r="M499" s="1005"/>
      <c r="N499" s="1005"/>
      <c r="O499" s="1005"/>
      <c r="P499" s="1012"/>
      <c r="Q499" s="1005"/>
      <c r="R499" s="1005"/>
      <c r="S499" s="1005"/>
      <c r="T499" s="1005"/>
      <c r="U499" s="1005"/>
      <c r="V499" s="1005"/>
      <c r="W499" s="1005"/>
      <c r="X499" s="1005"/>
      <c r="Y499" s="1005"/>
      <c r="Z499" s="1005"/>
      <c r="AA499" s="1005"/>
      <c r="AB499" s="1005"/>
      <c r="AY499" s="982"/>
    </row>
    <row r="500" customFormat="false" ht="12.75" hidden="false" customHeight="false" outlineLevel="0" collapsed="false">
      <c r="E500" s="1005"/>
      <c r="F500" s="1005"/>
      <c r="G500" s="1005"/>
      <c r="H500" s="1005"/>
      <c r="I500" s="1005"/>
      <c r="J500" s="1005"/>
      <c r="K500" s="1005"/>
      <c r="L500" s="1005"/>
      <c r="M500" s="1005"/>
      <c r="N500" s="1005"/>
      <c r="O500" s="1005"/>
      <c r="P500" s="1012"/>
      <c r="Q500" s="1005"/>
      <c r="R500" s="1005"/>
      <c r="S500" s="1005"/>
      <c r="T500" s="1005"/>
      <c r="U500" s="1005"/>
      <c r="V500" s="1005"/>
      <c r="W500" s="1005"/>
      <c r="X500" s="1005"/>
      <c r="Y500" s="1005"/>
      <c r="Z500" s="1005"/>
      <c r="AA500" s="1005"/>
      <c r="AB500" s="1005"/>
      <c r="AY500" s="982"/>
    </row>
    <row r="501" customFormat="false" ht="12.75" hidden="false" customHeight="false" outlineLevel="0" collapsed="false">
      <c r="E501" s="1005"/>
      <c r="F501" s="1005"/>
      <c r="G501" s="1005"/>
      <c r="H501" s="1005"/>
      <c r="I501" s="1005"/>
      <c r="J501" s="1005"/>
      <c r="K501" s="1005"/>
      <c r="L501" s="1005"/>
      <c r="M501" s="1005"/>
      <c r="N501" s="1005"/>
      <c r="O501" s="1005"/>
      <c r="Q501" s="1005"/>
      <c r="R501" s="1005"/>
      <c r="S501" s="1005"/>
      <c r="T501" s="1005"/>
      <c r="U501" s="1005"/>
      <c r="V501" s="1005"/>
      <c r="W501" s="1005"/>
      <c r="X501" s="1005"/>
      <c r="Y501" s="1005"/>
      <c r="Z501" s="1005"/>
      <c r="AA501" s="1005"/>
      <c r="AB501" s="1005"/>
      <c r="AY501" s="982"/>
    </row>
    <row r="502" customFormat="false" ht="12.75" hidden="false" customHeight="false" outlineLevel="0" collapsed="false">
      <c r="E502" s="1005"/>
      <c r="F502" s="1005"/>
      <c r="G502" s="1005"/>
      <c r="H502" s="1005"/>
      <c r="I502" s="1005"/>
      <c r="J502" s="1005"/>
      <c r="K502" s="1005"/>
      <c r="L502" s="1005"/>
      <c r="M502" s="1005"/>
      <c r="N502" s="1005"/>
      <c r="O502" s="1005"/>
      <c r="Q502" s="1005"/>
      <c r="R502" s="1005"/>
      <c r="S502" s="1005"/>
      <c r="T502" s="1005"/>
      <c r="U502" s="1005"/>
      <c r="V502" s="1005"/>
      <c r="W502" s="1005"/>
      <c r="X502" s="1005"/>
      <c r="Y502" s="1005"/>
      <c r="Z502" s="1005"/>
      <c r="AA502" s="1005"/>
      <c r="AB502" s="1005"/>
      <c r="AD502" s="995"/>
      <c r="AE502" s="1006"/>
      <c r="AF502" s="1007"/>
      <c r="AG502" s="1008"/>
      <c r="AH502" s="1008"/>
      <c r="AI502" s="1008"/>
      <c r="AJ502" s="1008"/>
      <c r="AK502" s="1008"/>
      <c r="AL502" s="1008"/>
      <c r="AM502" s="1008"/>
      <c r="AN502" s="1008"/>
      <c r="AO502" s="1008"/>
      <c r="AP502" s="1008"/>
      <c r="AQ502" s="1009"/>
      <c r="AR502" s="1008"/>
      <c r="AS502" s="1008"/>
      <c r="AT502" s="1008"/>
      <c r="AU502" s="1008"/>
      <c r="AV502" s="1008"/>
      <c r="AW502" s="1008"/>
      <c r="AX502" s="1008"/>
      <c r="AY502" s="982"/>
    </row>
    <row r="503" customFormat="false" ht="12.75" hidden="false" customHeight="false" outlineLevel="0" collapsed="false">
      <c r="E503" s="1005"/>
      <c r="F503" s="1005"/>
      <c r="G503" s="1005"/>
      <c r="H503" s="1005"/>
      <c r="I503" s="1005"/>
      <c r="J503" s="1005"/>
      <c r="K503" s="1005"/>
      <c r="L503" s="1005"/>
      <c r="M503" s="1005"/>
      <c r="N503" s="1005"/>
      <c r="O503" s="1005"/>
      <c r="Q503" s="1005"/>
      <c r="R503" s="1005"/>
      <c r="S503" s="1005"/>
      <c r="T503" s="1005"/>
      <c r="U503" s="1005"/>
      <c r="V503" s="1005"/>
      <c r="W503" s="1005"/>
      <c r="X503" s="1005"/>
      <c r="Y503" s="1005"/>
      <c r="Z503" s="1005"/>
      <c r="AA503" s="1005"/>
      <c r="AB503" s="1005"/>
      <c r="AD503" s="995"/>
      <c r="AE503" s="1010"/>
      <c r="AF503" s="1011"/>
      <c r="AG503" s="1008"/>
      <c r="AH503" s="1008"/>
      <c r="AI503" s="1008"/>
      <c r="AJ503" s="1008"/>
      <c r="AK503" s="1008"/>
      <c r="AL503" s="1008"/>
      <c r="AM503" s="1008"/>
      <c r="AN503" s="1008"/>
      <c r="AO503" s="1008"/>
      <c r="AP503" s="1008"/>
      <c r="AQ503" s="1008"/>
      <c r="AR503" s="1008"/>
      <c r="AS503" s="1008"/>
      <c r="AT503" s="1008"/>
      <c r="AU503" s="1008"/>
      <c r="AV503" s="1008"/>
      <c r="AW503" s="1008"/>
      <c r="AX503" s="1008"/>
      <c r="AY503" s="982"/>
    </row>
    <row r="504" customFormat="false" ht="12.75" hidden="false" customHeight="false" outlineLevel="0" collapsed="false">
      <c r="E504" s="1005"/>
      <c r="F504" s="1005"/>
      <c r="G504" s="1005"/>
      <c r="H504" s="1005"/>
      <c r="I504" s="1005"/>
      <c r="J504" s="1005"/>
      <c r="K504" s="1005"/>
      <c r="L504" s="1005"/>
      <c r="M504" s="1005"/>
      <c r="N504" s="1005"/>
      <c r="O504" s="1005"/>
      <c r="P504" s="1012"/>
      <c r="Q504" s="1005"/>
      <c r="R504" s="1005"/>
      <c r="S504" s="1005"/>
      <c r="T504" s="1005"/>
      <c r="U504" s="1005"/>
      <c r="V504" s="1005"/>
      <c r="W504" s="1005"/>
      <c r="X504" s="1005"/>
      <c r="Y504" s="1005"/>
      <c r="Z504" s="1005"/>
      <c r="AA504" s="1005"/>
      <c r="AB504" s="1005"/>
      <c r="AY504" s="982"/>
    </row>
    <row r="505" customFormat="false" ht="12.75" hidden="false" customHeight="false" outlineLevel="0" collapsed="false">
      <c r="E505" s="1005"/>
      <c r="F505" s="1005"/>
      <c r="G505" s="1005"/>
      <c r="H505" s="1005"/>
      <c r="I505" s="1005"/>
      <c r="J505" s="1005"/>
      <c r="K505" s="1005"/>
      <c r="L505" s="1005"/>
      <c r="M505" s="1005"/>
      <c r="N505" s="1005"/>
      <c r="O505" s="1005"/>
      <c r="P505" s="1012"/>
      <c r="Q505" s="1005"/>
      <c r="R505" s="1005"/>
      <c r="S505" s="1005"/>
      <c r="T505" s="1005"/>
      <c r="U505" s="1005"/>
      <c r="V505" s="1005"/>
      <c r="W505" s="1005"/>
      <c r="X505" s="1005"/>
      <c r="Y505" s="1005"/>
      <c r="Z505" s="1005"/>
      <c r="AA505" s="1005"/>
      <c r="AB505" s="1005"/>
      <c r="AY505" s="982"/>
    </row>
    <row r="506" customFormat="false" ht="12.75" hidden="false" customHeight="false" outlineLevel="0" collapsed="false">
      <c r="E506" s="1005"/>
      <c r="F506" s="1005"/>
      <c r="G506" s="1005"/>
      <c r="H506" s="1005"/>
      <c r="I506" s="1005"/>
      <c r="J506" s="1005"/>
      <c r="K506" s="1005"/>
      <c r="L506" s="1005"/>
      <c r="M506" s="1005"/>
      <c r="N506" s="1005"/>
      <c r="O506" s="1005"/>
      <c r="P506" s="1012"/>
      <c r="Q506" s="1005"/>
      <c r="R506" s="1005"/>
      <c r="S506" s="1005"/>
      <c r="T506" s="1005"/>
      <c r="U506" s="1005"/>
      <c r="V506" s="1005"/>
      <c r="W506" s="1005"/>
      <c r="X506" s="1005"/>
      <c r="Y506" s="1005"/>
      <c r="Z506" s="1005"/>
      <c r="AA506" s="1005"/>
      <c r="AB506" s="1005"/>
      <c r="AY506" s="982"/>
    </row>
    <row r="507" customFormat="false" ht="12.75" hidden="false" customHeight="false" outlineLevel="0" collapsed="false">
      <c r="E507" s="1005"/>
      <c r="F507" s="1005"/>
      <c r="G507" s="1005"/>
      <c r="H507" s="1005"/>
      <c r="I507" s="1005"/>
      <c r="J507" s="1005"/>
      <c r="K507" s="1005"/>
      <c r="L507" s="1005"/>
      <c r="M507" s="1005"/>
      <c r="N507" s="1005"/>
      <c r="O507" s="1005"/>
      <c r="Q507" s="1005"/>
      <c r="R507" s="1005"/>
      <c r="S507" s="1005"/>
      <c r="T507" s="1005"/>
      <c r="U507" s="1005"/>
      <c r="V507" s="1005"/>
      <c r="W507" s="1005"/>
      <c r="X507" s="1005"/>
      <c r="Y507" s="1005"/>
      <c r="Z507" s="1005"/>
      <c r="AA507" s="1005"/>
      <c r="AB507" s="1005"/>
      <c r="AY507" s="982"/>
    </row>
    <row r="508" customFormat="false" ht="12.75" hidden="false" customHeight="false" outlineLevel="0" collapsed="false">
      <c r="E508" s="1005"/>
      <c r="F508" s="1005"/>
      <c r="G508" s="1005"/>
      <c r="H508" s="1005"/>
      <c r="I508" s="1005"/>
      <c r="J508" s="1005"/>
      <c r="K508" s="1005"/>
      <c r="L508" s="1005"/>
      <c r="M508" s="1005"/>
      <c r="N508" s="1005"/>
      <c r="O508" s="1005"/>
      <c r="Q508" s="1005"/>
      <c r="R508" s="1005"/>
      <c r="S508" s="1005"/>
      <c r="T508" s="1005"/>
      <c r="U508" s="1005"/>
      <c r="V508" s="1005"/>
      <c r="W508" s="1005"/>
      <c r="X508" s="1005"/>
      <c r="Y508" s="1005"/>
      <c r="Z508" s="1005"/>
      <c r="AA508" s="1005"/>
      <c r="AB508" s="1005"/>
      <c r="AD508" s="995"/>
      <c r="AE508" s="1006"/>
      <c r="AF508" s="1007"/>
      <c r="AG508" s="1008"/>
      <c r="AH508" s="1008"/>
      <c r="AI508" s="1008"/>
      <c r="AJ508" s="1008"/>
      <c r="AK508" s="1008"/>
      <c r="AL508" s="1008"/>
      <c r="AM508" s="1008"/>
      <c r="AN508" s="1008"/>
      <c r="AO508" s="1008"/>
      <c r="AP508" s="1008"/>
      <c r="AQ508" s="1009"/>
      <c r="AR508" s="1008"/>
      <c r="AS508" s="1008"/>
      <c r="AT508" s="1008"/>
      <c r="AU508" s="1008"/>
      <c r="AV508" s="1008"/>
      <c r="AW508" s="1008"/>
      <c r="AX508" s="1008"/>
      <c r="AY508" s="982"/>
    </row>
    <row r="509" customFormat="false" ht="12.75" hidden="false" customHeight="false" outlineLevel="0" collapsed="false">
      <c r="E509" s="1005"/>
      <c r="F509" s="1005"/>
      <c r="G509" s="1005"/>
      <c r="H509" s="1005"/>
      <c r="I509" s="1005"/>
      <c r="J509" s="1005"/>
      <c r="K509" s="1005"/>
      <c r="L509" s="1005"/>
      <c r="M509" s="1005"/>
      <c r="N509" s="1005"/>
      <c r="O509" s="1005"/>
      <c r="Q509" s="1005"/>
      <c r="R509" s="1005"/>
      <c r="S509" s="1005"/>
      <c r="T509" s="1005"/>
      <c r="U509" s="1005"/>
      <c r="V509" s="1005"/>
      <c r="W509" s="1005"/>
      <c r="X509" s="1005"/>
      <c r="Y509" s="1005"/>
      <c r="Z509" s="1005"/>
      <c r="AA509" s="1005"/>
      <c r="AB509" s="1005"/>
      <c r="AD509" s="995"/>
      <c r="AE509" s="1010"/>
      <c r="AF509" s="1011"/>
      <c r="AG509" s="1008"/>
      <c r="AH509" s="1008"/>
      <c r="AI509" s="1008"/>
      <c r="AJ509" s="1008"/>
      <c r="AK509" s="1008"/>
      <c r="AL509" s="1008"/>
      <c r="AM509" s="1008"/>
      <c r="AN509" s="1008"/>
      <c r="AO509" s="1008"/>
      <c r="AP509" s="1008"/>
      <c r="AQ509" s="1008"/>
      <c r="AR509" s="1008"/>
      <c r="AS509" s="1008"/>
      <c r="AT509" s="1008"/>
      <c r="AU509" s="1008"/>
      <c r="AV509" s="1008"/>
      <c r="AW509" s="1008"/>
      <c r="AX509" s="1008"/>
      <c r="AY509" s="982"/>
    </row>
    <row r="510" customFormat="false" ht="12.75" hidden="false" customHeight="false" outlineLevel="0" collapsed="false">
      <c r="E510" s="1005"/>
      <c r="F510" s="1005"/>
      <c r="G510" s="1005"/>
      <c r="H510" s="1005"/>
      <c r="I510" s="1005"/>
      <c r="J510" s="1005"/>
      <c r="K510" s="1005"/>
      <c r="L510" s="1005"/>
      <c r="M510" s="1005"/>
      <c r="N510" s="1005"/>
      <c r="O510" s="1005"/>
      <c r="P510" s="1012"/>
      <c r="Q510" s="1005"/>
      <c r="R510" s="1005"/>
      <c r="S510" s="1005"/>
      <c r="T510" s="1005"/>
      <c r="U510" s="1005"/>
      <c r="V510" s="1005"/>
      <c r="W510" s="1005"/>
      <c r="X510" s="1005"/>
      <c r="Y510" s="1005"/>
      <c r="Z510" s="1005"/>
      <c r="AA510" s="1005"/>
      <c r="AB510" s="1005"/>
      <c r="AY510" s="982"/>
    </row>
    <row r="511" customFormat="false" ht="12.75" hidden="false" customHeight="false" outlineLevel="0" collapsed="false">
      <c r="E511" s="1005"/>
      <c r="F511" s="1005"/>
      <c r="G511" s="1005"/>
      <c r="H511" s="1005"/>
      <c r="I511" s="1005"/>
      <c r="J511" s="1005"/>
      <c r="K511" s="1005"/>
      <c r="L511" s="1005"/>
      <c r="M511" s="1005"/>
      <c r="N511" s="1005"/>
      <c r="O511" s="1005"/>
      <c r="P511" s="1012"/>
      <c r="Q511" s="1005"/>
      <c r="R511" s="1005"/>
      <c r="S511" s="1005"/>
      <c r="T511" s="1005"/>
      <c r="U511" s="1005"/>
      <c r="V511" s="1005"/>
      <c r="W511" s="1005"/>
      <c r="X511" s="1005"/>
      <c r="Y511" s="1005"/>
      <c r="Z511" s="1005"/>
      <c r="AA511" s="1005"/>
      <c r="AB511" s="1005"/>
      <c r="AY511" s="982"/>
    </row>
    <row r="512" customFormat="false" ht="12.75" hidden="false" customHeight="false" outlineLevel="0" collapsed="false">
      <c r="E512" s="1005"/>
      <c r="F512" s="1005"/>
      <c r="G512" s="1005"/>
      <c r="H512" s="1005"/>
      <c r="I512" s="1005"/>
      <c r="J512" s="1005"/>
      <c r="K512" s="1005"/>
      <c r="L512" s="1005"/>
      <c r="M512" s="1005"/>
      <c r="N512" s="1005"/>
      <c r="O512" s="1005"/>
      <c r="P512" s="1012"/>
      <c r="Q512" s="1005"/>
      <c r="R512" s="1005"/>
      <c r="S512" s="1005"/>
      <c r="T512" s="1005"/>
      <c r="U512" s="1005"/>
      <c r="V512" s="1005"/>
      <c r="W512" s="1005"/>
      <c r="X512" s="1005"/>
      <c r="Y512" s="1005"/>
      <c r="Z512" s="1005"/>
      <c r="AA512" s="1005"/>
      <c r="AB512" s="1005"/>
      <c r="AY512" s="982"/>
    </row>
    <row r="513" customFormat="false" ht="12.75" hidden="false" customHeight="false" outlineLevel="0" collapsed="false">
      <c r="E513" s="1005"/>
      <c r="F513" s="1005"/>
      <c r="G513" s="1005"/>
      <c r="H513" s="1005"/>
      <c r="I513" s="1005"/>
      <c r="J513" s="1005"/>
      <c r="K513" s="1005"/>
      <c r="L513" s="1005"/>
      <c r="M513" s="1005"/>
      <c r="N513" s="1005"/>
      <c r="O513" s="1005"/>
      <c r="Q513" s="1005"/>
      <c r="R513" s="1005"/>
      <c r="S513" s="1005"/>
      <c r="T513" s="1005"/>
      <c r="U513" s="1005"/>
      <c r="V513" s="1005"/>
      <c r="W513" s="1005"/>
      <c r="X513" s="1005"/>
      <c r="Y513" s="1005"/>
      <c r="Z513" s="1005"/>
      <c r="AA513" s="1005"/>
      <c r="AB513" s="1005"/>
      <c r="AY513" s="982"/>
    </row>
    <row r="514" customFormat="false" ht="12.75" hidden="false" customHeight="false" outlineLevel="0" collapsed="false">
      <c r="E514" s="1005"/>
      <c r="F514" s="1005"/>
      <c r="G514" s="1005"/>
      <c r="H514" s="1005"/>
      <c r="I514" s="1005"/>
      <c r="J514" s="1005"/>
      <c r="K514" s="1005"/>
      <c r="L514" s="1005"/>
      <c r="M514" s="1005"/>
      <c r="N514" s="1005"/>
      <c r="O514" s="1005"/>
      <c r="Q514" s="1005"/>
      <c r="R514" s="1005"/>
      <c r="S514" s="1005"/>
      <c r="T514" s="1005"/>
      <c r="U514" s="1005"/>
      <c r="V514" s="1005"/>
      <c r="W514" s="1005"/>
      <c r="X514" s="1005"/>
      <c r="Y514" s="1005"/>
      <c r="Z514" s="1005"/>
      <c r="AA514" s="1005"/>
      <c r="AB514" s="1005"/>
      <c r="AD514" s="995"/>
      <c r="AE514" s="1006"/>
      <c r="AF514" s="1007"/>
      <c r="AG514" s="1008"/>
      <c r="AH514" s="1008"/>
      <c r="AI514" s="1008"/>
      <c r="AJ514" s="1008"/>
      <c r="AK514" s="1008"/>
      <c r="AL514" s="1008"/>
      <c r="AM514" s="1008"/>
      <c r="AN514" s="1008"/>
      <c r="AO514" s="1008"/>
      <c r="AP514" s="1008"/>
      <c r="AQ514" s="1009"/>
      <c r="AR514" s="1008"/>
      <c r="AS514" s="1008"/>
      <c r="AT514" s="1008"/>
      <c r="AU514" s="1008"/>
      <c r="AV514" s="1008"/>
      <c r="AW514" s="1008"/>
      <c r="AX514" s="1008"/>
      <c r="AY514" s="982"/>
    </row>
    <row r="515" customFormat="false" ht="12.75" hidden="false" customHeight="false" outlineLevel="0" collapsed="false">
      <c r="E515" s="1005"/>
      <c r="F515" s="1005"/>
      <c r="G515" s="1005"/>
      <c r="H515" s="1005"/>
      <c r="I515" s="1005"/>
      <c r="J515" s="1005"/>
      <c r="K515" s="1005"/>
      <c r="L515" s="1005"/>
      <c r="M515" s="1005"/>
      <c r="N515" s="1005"/>
      <c r="O515" s="1005"/>
      <c r="Q515" s="1005"/>
      <c r="R515" s="1005"/>
      <c r="S515" s="1005"/>
      <c r="T515" s="1005"/>
      <c r="U515" s="1005"/>
      <c r="V515" s="1005"/>
      <c r="W515" s="1005"/>
      <c r="X515" s="1005"/>
      <c r="Y515" s="1005"/>
      <c r="Z515" s="1005"/>
      <c r="AA515" s="1005"/>
      <c r="AB515" s="1005"/>
      <c r="AD515" s="995"/>
      <c r="AE515" s="1010"/>
      <c r="AF515" s="1011"/>
      <c r="AG515" s="1008"/>
      <c r="AH515" s="1008"/>
      <c r="AI515" s="1008"/>
      <c r="AJ515" s="1008"/>
      <c r="AK515" s="1008"/>
      <c r="AL515" s="1008"/>
      <c r="AM515" s="1008"/>
      <c r="AN515" s="1008"/>
      <c r="AO515" s="1008"/>
      <c r="AP515" s="1008"/>
      <c r="AQ515" s="1008"/>
      <c r="AR515" s="1008"/>
      <c r="AS515" s="1008"/>
      <c r="AT515" s="1008"/>
      <c r="AU515" s="1008"/>
      <c r="AV515" s="1008"/>
      <c r="AW515" s="1008"/>
      <c r="AX515" s="1008"/>
      <c r="AY515" s="982"/>
    </row>
    <row r="516" customFormat="false" ht="12.75" hidden="false" customHeight="false" outlineLevel="0" collapsed="false">
      <c r="E516" s="1005"/>
      <c r="F516" s="1005"/>
      <c r="G516" s="1005"/>
      <c r="H516" s="1005"/>
      <c r="I516" s="1005"/>
      <c r="J516" s="1005"/>
      <c r="K516" s="1005"/>
      <c r="L516" s="1005"/>
      <c r="M516" s="1005"/>
      <c r="N516" s="1005"/>
      <c r="O516" s="1005"/>
      <c r="P516" s="1012"/>
      <c r="Q516" s="1005"/>
      <c r="R516" s="1005"/>
      <c r="S516" s="1005"/>
      <c r="T516" s="1005"/>
      <c r="U516" s="1005"/>
      <c r="V516" s="1005"/>
      <c r="W516" s="1005"/>
      <c r="X516" s="1005"/>
      <c r="Y516" s="1005"/>
      <c r="Z516" s="1005"/>
      <c r="AA516" s="1005"/>
      <c r="AB516" s="1005"/>
      <c r="AY516" s="982"/>
    </row>
    <row r="517" customFormat="false" ht="12.75" hidden="false" customHeight="false" outlineLevel="0" collapsed="false">
      <c r="E517" s="1005"/>
      <c r="F517" s="1005"/>
      <c r="G517" s="1005"/>
      <c r="H517" s="1005"/>
      <c r="I517" s="1005"/>
      <c r="J517" s="1005"/>
      <c r="K517" s="1005"/>
      <c r="L517" s="1005"/>
      <c r="M517" s="1005"/>
      <c r="N517" s="1005"/>
      <c r="O517" s="1005"/>
      <c r="P517" s="1012"/>
      <c r="Q517" s="1005"/>
      <c r="R517" s="1005"/>
      <c r="S517" s="1005"/>
      <c r="T517" s="1005"/>
      <c r="U517" s="1005"/>
      <c r="V517" s="1005"/>
      <c r="W517" s="1005"/>
      <c r="X517" s="1005"/>
      <c r="Y517" s="1005"/>
      <c r="Z517" s="1005"/>
      <c r="AA517" s="1005"/>
      <c r="AB517" s="1005"/>
      <c r="AY517" s="982"/>
    </row>
    <row r="518" customFormat="false" ht="12.75" hidden="false" customHeight="false" outlineLevel="0" collapsed="false">
      <c r="E518" s="1005"/>
      <c r="F518" s="1005"/>
      <c r="G518" s="1005"/>
      <c r="H518" s="1005"/>
      <c r="I518" s="1005"/>
      <c r="J518" s="1005"/>
      <c r="K518" s="1005"/>
      <c r="L518" s="1005"/>
      <c r="M518" s="1005"/>
      <c r="N518" s="1005"/>
      <c r="O518" s="1005"/>
      <c r="P518" s="1012"/>
      <c r="Q518" s="1005"/>
      <c r="R518" s="1005"/>
      <c r="S518" s="1005"/>
      <c r="T518" s="1005"/>
      <c r="U518" s="1005"/>
      <c r="V518" s="1005"/>
      <c r="W518" s="1005"/>
      <c r="X518" s="1005"/>
      <c r="Y518" s="1005"/>
      <c r="Z518" s="1005"/>
      <c r="AA518" s="1005"/>
      <c r="AB518" s="1005"/>
      <c r="AY518" s="982"/>
    </row>
    <row r="519" customFormat="false" ht="12.75" hidden="false" customHeight="false" outlineLevel="0" collapsed="false">
      <c r="E519" s="1005"/>
      <c r="F519" s="1005"/>
      <c r="G519" s="1005"/>
      <c r="H519" s="1005"/>
      <c r="I519" s="1005"/>
      <c r="J519" s="1005"/>
      <c r="K519" s="1005"/>
      <c r="L519" s="1005"/>
      <c r="M519" s="1005"/>
      <c r="N519" s="1005"/>
      <c r="O519" s="1005"/>
      <c r="Q519" s="1005"/>
      <c r="R519" s="1005"/>
      <c r="S519" s="1005"/>
      <c r="T519" s="1005"/>
      <c r="U519" s="1005"/>
      <c r="V519" s="1005"/>
      <c r="W519" s="1005"/>
      <c r="X519" s="1005"/>
      <c r="Y519" s="1005"/>
      <c r="Z519" s="1005"/>
      <c r="AA519" s="1005"/>
      <c r="AB519" s="1005"/>
      <c r="AY519" s="982"/>
    </row>
    <row r="520" customFormat="false" ht="12.75" hidden="false" customHeight="false" outlineLevel="0" collapsed="false">
      <c r="E520" s="1005"/>
      <c r="F520" s="1005"/>
      <c r="G520" s="1005"/>
      <c r="H520" s="1005"/>
      <c r="I520" s="1005"/>
      <c r="J520" s="1005"/>
      <c r="K520" s="1005"/>
      <c r="L520" s="1005"/>
      <c r="M520" s="1005"/>
      <c r="N520" s="1005"/>
      <c r="O520" s="1005"/>
      <c r="Q520" s="1005"/>
      <c r="R520" s="1005"/>
      <c r="S520" s="1005"/>
      <c r="T520" s="1005"/>
      <c r="U520" s="1005"/>
      <c r="V520" s="1005"/>
      <c r="W520" s="1005"/>
      <c r="X520" s="1005"/>
      <c r="Y520" s="1005"/>
      <c r="Z520" s="1005"/>
      <c r="AA520" s="1005"/>
      <c r="AB520" s="1005"/>
      <c r="AD520" s="995"/>
      <c r="AE520" s="1006"/>
      <c r="AF520" s="1007"/>
      <c r="AG520" s="1008"/>
      <c r="AH520" s="1008"/>
      <c r="AI520" s="1008"/>
      <c r="AJ520" s="1008"/>
      <c r="AK520" s="1008"/>
      <c r="AL520" s="1008"/>
      <c r="AM520" s="1008"/>
      <c r="AN520" s="1008"/>
      <c r="AO520" s="1008"/>
      <c r="AP520" s="1008"/>
      <c r="AQ520" s="1009"/>
      <c r="AR520" s="1008"/>
      <c r="AS520" s="1008"/>
      <c r="AT520" s="1008"/>
      <c r="AU520" s="1008"/>
      <c r="AV520" s="1008"/>
      <c r="AW520" s="1008"/>
      <c r="AX520" s="1008"/>
      <c r="AY520" s="982"/>
    </row>
    <row r="521" customFormat="false" ht="12.75" hidden="false" customHeight="false" outlineLevel="0" collapsed="false">
      <c r="E521" s="1005"/>
      <c r="F521" s="1005"/>
      <c r="G521" s="1005"/>
      <c r="H521" s="1005"/>
      <c r="I521" s="1005"/>
      <c r="J521" s="1005"/>
      <c r="K521" s="1005"/>
      <c r="L521" s="1005"/>
      <c r="M521" s="1005"/>
      <c r="N521" s="1005"/>
      <c r="O521" s="1005"/>
      <c r="Q521" s="1005"/>
      <c r="R521" s="1005"/>
      <c r="S521" s="1005"/>
      <c r="T521" s="1005"/>
      <c r="U521" s="1005"/>
      <c r="V521" s="1005"/>
      <c r="W521" s="1005"/>
      <c r="X521" s="1005"/>
      <c r="Y521" s="1005"/>
      <c r="Z521" s="1005"/>
      <c r="AA521" s="1005"/>
      <c r="AB521" s="1005"/>
      <c r="AD521" s="995"/>
      <c r="AE521" s="1010"/>
      <c r="AF521" s="1011"/>
      <c r="AG521" s="1008"/>
      <c r="AH521" s="1008"/>
      <c r="AI521" s="1008"/>
      <c r="AJ521" s="1008"/>
      <c r="AK521" s="1008"/>
      <c r="AL521" s="1008"/>
      <c r="AM521" s="1008"/>
      <c r="AN521" s="1008"/>
      <c r="AO521" s="1008"/>
      <c r="AP521" s="1008"/>
      <c r="AQ521" s="1008"/>
      <c r="AR521" s="1008"/>
      <c r="AS521" s="1008"/>
      <c r="AT521" s="1008"/>
      <c r="AU521" s="1008"/>
      <c r="AV521" s="1008"/>
      <c r="AW521" s="1008"/>
      <c r="AX521" s="1008"/>
      <c r="AY521" s="982"/>
    </row>
    <row r="522" customFormat="false" ht="12.75" hidden="false" customHeight="false" outlineLevel="0" collapsed="false">
      <c r="E522" s="1005"/>
      <c r="F522" s="1005"/>
      <c r="G522" s="1005"/>
      <c r="H522" s="1005"/>
      <c r="I522" s="1005"/>
      <c r="J522" s="1005"/>
      <c r="K522" s="1005"/>
      <c r="L522" s="1005"/>
      <c r="M522" s="1005"/>
      <c r="N522" s="1005"/>
      <c r="O522" s="1005"/>
      <c r="P522" s="1012"/>
      <c r="Q522" s="1005"/>
      <c r="R522" s="1005"/>
      <c r="S522" s="1005"/>
      <c r="T522" s="1005"/>
      <c r="U522" s="1005"/>
      <c r="V522" s="1005"/>
      <c r="W522" s="1005"/>
      <c r="X522" s="1005"/>
      <c r="Y522" s="1005"/>
      <c r="Z522" s="1005"/>
      <c r="AA522" s="1005"/>
      <c r="AB522" s="1005"/>
      <c r="AY522" s="982"/>
    </row>
    <row r="523" customFormat="false" ht="12.75" hidden="false" customHeight="false" outlineLevel="0" collapsed="false">
      <c r="E523" s="1005"/>
      <c r="F523" s="1005"/>
      <c r="G523" s="1005"/>
      <c r="H523" s="1005"/>
      <c r="I523" s="1005"/>
      <c r="J523" s="1005"/>
      <c r="K523" s="1005"/>
      <c r="L523" s="1005"/>
      <c r="M523" s="1005"/>
      <c r="N523" s="1005"/>
      <c r="O523" s="1005"/>
      <c r="P523" s="1012"/>
      <c r="Q523" s="1005"/>
      <c r="R523" s="1005"/>
      <c r="S523" s="1005"/>
      <c r="T523" s="1005"/>
      <c r="U523" s="1005"/>
      <c r="V523" s="1005"/>
      <c r="W523" s="1005"/>
      <c r="X523" s="1005"/>
      <c r="Y523" s="1005"/>
      <c r="Z523" s="1005"/>
      <c r="AA523" s="1005"/>
      <c r="AB523" s="1005"/>
      <c r="AY523" s="982"/>
    </row>
    <row r="524" customFormat="false" ht="12.75" hidden="false" customHeight="false" outlineLevel="0" collapsed="false">
      <c r="E524" s="1005"/>
      <c r="F524" s="1005"/>
      <c r="G524" s="1005"/>
      <c r="H524" s="1005"/>
      <c r="I524" s="1005"/>
      <c r="J524" s="1005"/>
      <c r="K524" s="1005"/>
      <c r="L524" s="1005"/>
      <c r="M524" s="1005"/>
      <c r="N524" s="1005"/>
      <c r="O524" s="1005"/>
      <c r="P524" s="1012"/>
      <c r="Q524" s="1005"/>
      <c r="R524" s="1005"/>
      <c r="S524" s="1005"/>
      <c r="T524" s="1005"/>
      <c r="U524" s="1005"/>
      <c r="V524" s="1005"/>
      <c r="W524" s="1005"/>
      <c r="X524" s="1005"/>
      <c r="Y524" s="1005"/>
      <c r="Z524" s="1005"/>
      <c r="AA524" s="1005"/>
      <c r="AB524" s="1005"/>
      <c r="AY524" s="982"/>
    </row>
    <row r="525" customFormat="false" ht="12.75" hidden="false" customHeight="false" outlineLevel="0" collapsed="false">
      <c r="E525" s="1005"/>
      <c r="F525" s="1005"/>
      <c r="G525" s="1005"/>
      <c r="H525" s="1005"/>
      <c r="I525" s="1005"/>
      <c r="J525" s="1005"/>
      <c r="K525" s="1005"/>
      <c r="L525" s="1005"/>
      <c r="M525" s="1005"/>
      <c r="N525" s="1005"/>
      <c r="O525" s="1005"/>
      <c r="Q525" s="1005"/>
      <c r="R525" s="1005"/>
      <c r="S525" s="1005"/>
      <c r="T525" s="1005"/>
      <c r="U525" s="1005"/>
      <c r="V525" s="1005"/>
      <c r="W525" s="1005"/>
      <c r="X525" s="1005"/>
      <c r="Y525" s="1005"/>
      <c r="Z525" s="1005"/>
      <c r="AA525" s="1005"/>
      <c r="AB525" s="1005"/>
      <c r="AY525" s="982"/>
    </row>
    <row r="526" customFormat="false" ht="12.75" hidden="false" customHeight="false" outlineLevel="0" collapsed="false">
      <c r="E526" s="1005"/>
      <c r="F526" s="1005"/>
      <c r="G526" s="1005"/>
      <c r="H526" s="1005"/>
      <c r="I526" s="1005"/>
      <c r="J526" s="1005"/>
      <c r="K526" s="1005"/>
      <c r="L526" s="1005"/>
      <c r="M526" s="1005"/>
      <c r="N526" s="1005"/>
      <c r="O526" s="1005"/>
      <c r="Q526" s="1005"/>
      <c r="R526" s="1005"/>
      <c r="S526" s="1005"/>
      <c r="T526" s="1005"/>
      <c r="U526" s="1005"/>
      <c r="V526" s="1005"/>
      <c r="W526" s="1005"/>
      <c r="X526" s="1005"/>
      <c r="Y526" s="1005"/>
      <c r="Z526" s="1005"/>
      <c r="AA526" s="1005"/>
      <c r="AB526" s="1005"/>
      <c r="AD526" s="995"/>
      <c r="AE526" s="1006"/>
      <c r="AF526" s="1007"/>
      <c r="AG526" s="1008"/>
      <c r="AH526" s="1008"/>
      <c r="AI526" s="1008"/>
      <c r="AJ526" s="1008"/>
      <c r="AK526" s="1008"/>
      <c r="AL526" s="1008"/>
      <c r="AM526" s="1008"/>
      <c r="AN526" s="1008"/>
      <c r="AO526" s="1008"/>
      <c r="AP526" s="1008"/>
      <c r="AQ526" s="1009"/>
      <c r="AR526" s="1008"/>
      <c r="AS526" s="1008"/>
      <c r="AT526" s="1008"/>
      <c r="AU526" s="1008"/>
      <c r="AV526" s="1008"/>
      <c r="AW526" s="1008"/>
      <c r="AX526" s="1008"/>
      <c r="AY526" s="982"/>
    </row>
    <row r="527" customFormat="false" ht="12.75" hidden="false" customHeight="false" outlineLevel="0" collapsed="false">
      <c r="E527" s="1005"/>
      <c r="F527" s="1005"/>
      <c r="G527" s="1005"/>
      <c r="H527" s="1005"/>
      <c r="I527" s="1005"/>
      <c r="J527" s="1005"/>
      <c r="K527" s="1005"/>
      <c r="L527" s="1005"/>
      <c r="M527" s="1005"/>
      <c r="N527" s="1005"/>
      <c r="O527" s="1005"/>
      <c r="Q527" s="1005"/>
      <c r="R527" s="1005"/>
      <c r="S527" s="1005"/>
      <c r="T527" s="1005"/>
      <c r="U527" s="1005"/>
      <c r="V527" s="1005"/>
      <c r="W527" s="1005"/>
      <c r="X527" s="1005"/>
      <c r="Y527" s="1005"/>
      <c r="Z527" s="1005"/>
      <c r="AA527" s="1005"/>
      <c r="AB527" s="1005"/>
      <c r="AD527" s="995"/>
      <c r="AE527" s="1010"/>
      <c r="AF527" s="1011"/>
      <c r="AG527" s="1008"/>
      <c r="AH527" s="1008"/>
      <c r="AI527" s="1008"/>
      <c r="AJ527" s="1008"/>
      <c r="AK527" s="1008"/>
      <c r="AL527" s="1008"/>
      <c r="AM527" s="1008"/>
      <c r="AN527" s="1008"/>
      <c r="AO527" s="1008"/>
      <c r="AP527" s="1008"/>
      <c r="AQ527" s="1008"/>
      <c r="AR527" s="1008"/>
      <c r="AS527" s="1008"/>
      <c r="AT527" s="1008"/>
      <c r="AU527" s="1008"/>
      <c r="AV527" s="1008"/>
      <c r="AW527" s="1008"/>
      <c r="AX527" s="1008"/>
      <c r="AY527" s="982"/>
    </row>
    <row r="528" customFormat="false" ht="12.75" hidden="false" customHeight="false" outlineLevel="0" collapsed="false">
      <c r="E528" s="1005"/>
      <c r="F528" s="1005"/>
      <c r="G528" s="1005"/>
      <c r="H528" s="1005"/>
      <c r="I528" s="1005"/>
      <c r="J528" s="1005"/>
      <c r="K528" s="1005"/>
      <c r="L528" s="1005"/>
      <c r="M528" s="1005"/>
      <c r="N528" s="1005"/>
      <c r="O528" s="1005"/>
      <c r="P528" s="1012"/>
      <c r="Q528" s="1005"/>
      <c r="R528" s="1005"/>
      <c r="S528" s="1005"/>
      <c r="T528" s="1005"/>
      <c r="U528" s="1005"/>
      <c r="V528" s="1005"/>
      <c r="W528" s="1005"/>
      <c r="X528" s="1005"/>
      <c r="Y528" s="1005"/>
      <c r="Z528" s="1005"/>
      <c r="AA528" s="1005"/>
      <c r="AB528" s="1005"/>
      <c r="AY528" s="982"/>
    </row>
    <row r="529" customFormat="false" ht="12.75" hidden="false" customHeight="false" outlineLevel="0" collapsed="false">
      <c r="E529" s="1005"/>
      <c r="F529" s="1005"/>
      <c r="G529" s="1005"/>
      <c r="H529" s="1005"/>
      <c r="I529" s="1005"/>
      <c r="J529" s="1005"/>
      <c r="K529" s="1005"/>
      <c r="L529" s="1005"/>
      <c r="M529" s="1005"/>
      <c r="N529" s="1005"/>
      <c r="O529" s="1005"/>
      <c r="P529" s="1012"/>
      <c r="Q529" s="1005"/>
      <c r="R529" s="1005"/>
      <c r="S529" s="1005"/>
      <c r="T529" s="1005"/>
      <c r="U529" s="1005"/>
      <c r="V529" s="1005"/>
      <c r="W529" s="1005"/>
      <c r="X529" s="1005"/>
      <c r="Y529" s="1005"/>
      <c r="Z529" s="1005"/>
      <c r="AA529" s="1005"/>
      <c r="AB529" s="1005"/>
      <c r="AY529" s="982"/>
    </row>
    <row r="530" customFormat="false" ht="12.75" hidden="false" customHeight="false" outlineLevel="0" collapsed="false">
      <c r="E530" s="1005"/>
      <c r="F530" s="1005"/>
      <c r="G530" s="1005"/>
      <c r="H530" s="1005"/>
      <c r="I530" s="1005"/>
      <c r="J530" s="1005"/>
      <c r="K530" s="1005"/>
      <c r="L530" s="1005"/>
      <c r="M530" s="1005"/>
      <c r="N530" s="1005"/>
      <c r="O530" s="1005"/>
      <c r="Q530" s="1005"/>
      <c r="R530" s="1005"/>
      <c r="S530" s="1005"/>
      <c r="T530" s="1005"/>
      <c r="U530" s="1005"/>
      <c r="V530" s="1005"/>
      <c r="W530" s="1005"/>
      <c r="X530" s="1005"/>
      <c r="Y530" s="1005"/>
      <c r="Z530" s="1005"/>
      <c r="AA530" s="1005"/>
      <c r="AB530" s="1005"/>
      <c r="AY530" s="982"/>
    </row>
    <row r="531" customFormat="false" ht="12.75" hidden="false" customHeight="false" outlineLevel="0" collapsed="false">
      <c r="E531" s="1005"/>
      <c r="F531" s="1005"/>
      <c r="G531" s="1005"/>
      <c r="H531" s="1005"/>
      <c r="I531" s="1005"/>
      <c r="J531" s="1005"/>
      <c r="K531" s="1005"/>
      <c r="L531" s="1005"/>
      <c r="M531" s="1005"/>
      <c r="N531" s="1005"/>
      <c r="O531" s="1005"/>
      <c r="P531" s="1012"/>
      <c r="Q531" s="1005"/>
      <c r="R531" s="1005"/>
      <c r="S531" s="1005"/>
      <c r="T531" s="1005"/>
      <c r="U531" s="1005"/>
      <c r="V531" s="1005"/>
      <c r="W531" s="1005"/>
      <c r="X531" s="1005"/>
      <c r="Y531" s="1005"/>
      <c r="Z531" s="1005"/>
      <c r="AA531" s="1005"/>
      <c r="AB531" s="1005"/>
      <c r="AY531" s="982"/>
    </row>
    <row r="532" customFormat="false" ht="12.75" hidden="false" customHeight="false" outlineLevel="0" collapsed="false">
      <c r="E532" s="1005"/>
      <c r="F532" s="1005"/>
      <c r="G532" s="1005"/>
      <c r="H532" s="1005"/>
      <c r="I532" s="1005"/>
      <c r="J532" s="1005"/>
      <c r="K532" s="1005"/>
      <c r="L532" s="1005"/>
      <c r="M532" s="1005"/>
      <c r="N532" s="1005"/>
      <c r="O532" s="1005"/>
      <c r="P532" s="1012"/>
      <c r="Q532" s="1005"/>
      <c r="R532" s="1005"/>
      <c r="S532" s="1005"/>
      <c r="T532" s="1005"/>
      <c r="U532" s="1005"/>
      <c r="V532" s="1005"/>
      <c r="W532" s="1005"/>
      <c r="X532" s="1005"/>
      <c r="Y532" s="1005"/>
      <c r="Z532" s="1005"/>
      <c r="AA532" s="1005"/>
      <c r="AB532" s="1005"/>
      <c r="AY532" s="982"/>
    </row>
    <row r="533" customFormat="false" ht="12.75" hidden="false" customHeight="false" outlineLevel="0" collapsed="false">
      <c r="E533" s="1005"/>
      <c r="F533" s="1005"/>
      <c r="G533" s="1005"/>
      <c r="H533" s="1005"/>
      <c r="I533" s="1005"/>
      <c r="J533" s="1005"/>
      <c r="K533" s="1005"/>
      <c r="L533" s="1005"/>
      <c r="M533" s="1005"/>
      <c r="N533" s="1005"/>
      <c r="O533" s="1005"/>
      <c r="P533" s="1012"/>
      <c r="Q533" s="1005"/>
      <c r="R533" s="1005"/>
      <c r="S533" s="1005"/>
      <c r="T533" s="1005"/>
      <c r="U533" s="1005"/>
      <c r="V533" s="1005"/>
      <c r="W533" s="1005"/>
      <c r="X533" s="1005"/>
      <c r="Y533" s="1005"/>
      <c r="Z533" s="1005"/>
      <c r="AA533" s="1005"/>
      <c r="AB533" s="1005"/>
      <c r="AY533" s="982"/>
    </row>
    <row r="534" customFormat="false" ht="12.75" hidden="false" customHeight="false" outlineLevel="0" collapsed="false">
      <c r="E534" s="1005"/>
      <c r="F534" s="1005"/>
      <c r="G534" s="1005"/>
      <c r="H534" s="1005"/>
      <c r="I534" s="1005"/>
      <c r="J534" s="1005"/>
      <c r="K534" s="1005"/>
      <c r="L534" s="1005"/>
      <c r="M534" s="1005"/>
      <c r="N534" s="1005"/>
      <c r="O534" s="1005"/>
      <c r="Q534" s="1005"/>
      <c r="R534" s="1005"/>
      <c r="S534" s="1005"/>
      <c r="T534" s="1005"/>
      <c r="U534" s="1005"/>
      <c r="V534" s="1005"/>
      <c r="W534" s="1005"/>
      <c r="X534" s="1005"/>
      <c r="Y534" s="1005"/>
      <c r="Z534" s="1005"/>
      <c r="AA534" s="1005"/>
      <c r="AB534" s="1005"/>
      <c r="AY534" s="982"/>
    </row>
    <row r="535" customFormat="false" ht="12.75" hidden="false" customHeight="false" outlineLevel="0" collapsed="false">
      <c r="E535" s="1005"/>
      <c r="F535" s="1005"/>
      <c r="G535" s="1005"/>
      <c r="H535" s="1005"/>
      <c r="I535" s="1005"/>
      <c r="J535" s="1005"/>
      <c r="K535" s="1005"/>
      <c r="L535" s="1005"/>
      <c r="M535" s="1005"/>
      <c r="N535" s="1005"/>
      <c r="O535" s="1005"/>
      <c r="Q535" s="1005"/>
      <c r="R535" s="1005"/>
      <c r="S535" s="1005"/>
      <c r="T535" s="1005"/>
      <c r="U535" s="1005"/>
      <c r="V535" s="1005"/>
      <c r="W535" s="1005"/>
      <c r="X535" s="1005"/>
      <c r="Y535" s="1005"/>
      <c r="Z535" s="1005"/>
      <c r="AA535" s="1005"/>
      <c r="AB535" s="1005"/>
      <c r="AD535" s="995"/>
      <c r="AE535" s="1006"/>
      <c r="AF535" s="1007"/>
      <c r="AG535" s="1008"/>
      <c r="AH535" s="1008"/>
      <c r="AI535" s="1008"/>
      <c r="AJ535" s="1008"/>
      <c r="AK535" s="1008"/>
      <c r="AL535" s="1008"/>
      <c r="AM535" s="1008"/>
      <c r="AN535" s="1008"/>
      <c r="AO535" s="1008"/>
      <c r="AP535" s="1008"/>
      <c r="AQ535" s="1009"/>
      <c r="AR535" s="1008"/>
      <c r="AS535" s="1008"/>
      <c r="AT535" s="1008"/>
      <c r="AU535" s="1008"/>
      <c r="AV535" s="1008"/>
      <c r="AW535" s="1008"/>
      <c r="AX535" s="1008"/>
      <c r="AY535" s="982"/>
    </row>
    <row r="536" customFormat="false" ht="12.75" hidden="false" customHeight="false" outlineLevel="0" collapsed="false">
      <c r="E536" s="1005"/>
      <c r="F536" s="1005"/>
      <c r="G536" s="1005"/>
      <c r="H536" s="1005"/>
      <c r="I536" s="1005"/>
      <c r="J536" s="1005"/>
      <c r="K536" s="1005"/>
      <c r="L536" s="1005"/>
      <c r="M536" s="1005"/>
      <c r="N536" s="1005"/>
      <c r="O536" s="1005"/>
      <c r="Q536" s="1005"/>
      <c r="R536" s="1005"/>
      <c r="S536" s="1005"/>
      <c r="T536" s="1005"/>
      <c r="U536" s="1005"/>
      <c r="V536" s="1005"/>
      <c r="W536" s="1005"/>
      <c r="X536" s="1005"/>
      <c r="Y536" s="1005"/>
      <c r="Z536" s="1005"/>
      <c r="AA536" s="1005"/>
      <c r="AB536" s="1005"/>
      <c r="AD536" s="995"/>
      <c r="AE536" s="1010"/>
      <c r="AF536" s="1011"/>
      <c r="AG536" s="1008"/>
      <c r="AH536" s="1008"/>
      <c r="AI536" s="1008"/>
      <c r="AJ536" s="1008"/>
      <c r="AK536" s="1008"/>
      <c r="AL536" s="1008"/>
      <c r="AM536" s="1008"/>
      <c r="AN536" s="1008"/>
      <c r="AO536" s="1008"/>
      <c r="AP536" s="1008"/>
      <c r="AQ536" s="1008"/>
      <c r="AR536" s="1008"/>
      <c r="AS536" s="1008"/>
      <c r="AT536" s="1008"/>
      <c r="AU536" s="1008"/>
      <c r="AV536" s="1008"/>
      <c r="AW536" s="1008"/>
      <c r="AX536" s="1008"/>
      <c r="AY536" s="982"/>
    </row>
    <row r="537" customFormat="false" ht="12.75" hidden="false" customHeight="false" outlineLevel="0" collapsed="false">
      <c r="E537" s="1005"/>
      <c r="F537" s="1005"/>
      <c r="G537" s="1005"/>
      <c r="H537" s="1005"/>
      <c r="I537" s="1005"/>
      <c r="J537" s="1005"/>
      <c r="K537" s="1005"/>
      <c r="L537" s="1005"/>
      <c r="M537" s="1005"/>
      <c r="N537" s="1005"/>
      <c r="O537" s="1005"/>
      <c r="P537" s="1012"/>
      <c r="Q537" s="1005"/>
      <c r="R537" s="1005"/>
      <c r="S537" s="1005"/>
      <c r="T537" s="1005"/>
      <c r="U537" s="1005"/>
      <c r="V537" s="1005"/>
      <c r="W537" s="1005"/>
      <c r="X537" s="1005"/>
      <c r="Y537" s="1005"/>
      <c r="Z537" s="1005"/>
      <c r="AA537" s="1005"/>
      <c r="AB537" s="1005"/>
      <c r="AY537" s="982"/>
    </row>
    <row r="538" customFormat="false" ht="12.75" hidden="false" customHeight="false" outlineLevel="0" collapsed="false">
      <c r="E538" s="1005"/>
      <c r="F538" s="1005"/>
      <c r="G538" s="1005"/>
      <c r="H538" s="1005"/>
      <c r="I538" s="1005"/>
      <c r="J538" s="1005"/>
      <c r="K538" s="1005"/>
      <c r="L538" s="1005"/>
      <c r="M538" s="1005"/>
      <c r="N538" s="1005"/>
      <c r="O538" s="1005"/>
      <c r="P538" s="1012"/>
      <c r="Q538" s="1005"/>
      <c r="R538" s="1005"/>
      <c r="S538" s="1005"/>
      <c r="T538" s="1005"/>
      <c r="U538" s="1005"/>
      <c r="V538" s="1005"/>
      <c r="W538" s="1005"/>
      <c r="X538" s="1005"/>
      <c r="Y538" s="1005"/>
      <c r="Z538" s="1005"/>
      <c r="AA538" s="1005"/>
      <c r="AB538" s="1005"/>
      <c r="AY538" s="982"/>
    </row>
    <row r="539" customFormat="false" ht="12.75" hidden="false" customHeight="false" outlineLevel="0" collapsed="false">
      <c r="E539" s="1005"/>
      <c r="F539" s="1005"/>
      <c r="G539" s="1005"/>
      <c r="H539" s="1005"/>
      <c r="I539" s="1005"/>
      <c r="J539" s="1005"/>
      <c r="K539" s="1005"/>
      <c r="L539" s="1005"/>
      <c r="M539" s="1005"/>
      <c r="N539" s="1005"/>
      <c r="O539" s="1005"/>
      <c r="P539" s="1012"/>
      <c r="Q539" s="1005"/>
      <c r="R539" s="1005"/>
      <c r="S539" s="1005"/>
      <c r="T539" s="1005"/>
      <c r="U539" s="1005"/>
      <c r="V539" s="1005"/>
      <c r="W539" s="1005"/>
      <c r="X539" s="1005"/>
      <c r="Y539" s="1005"/>
      <c r="Z539" s="1005"/>
      <c r="AA539" s="1005"/>
      <c r="AB539" s="1005"/>
      <c r="AY539" s="982"/>
    </row>
    <row r="540" customFormat="false" ht="12.75" hidden="false" customHeight="false" outlineLevel="0" collapsed="false">
      <c r="E540" s="1005"/>
      <c r="F540" s="1005"/>
      <c r="G540" s="1005"/>
      <c r="H540" s="1005"/>
      <c r="I540" s="1005"/>
      <c r="J540" s="1005"/>
      <c r="K540" s="1005"/>
      <c r="L540" s="1005"/>
      <c r="M540" s="1005"/>
      <c r="N540" s="1005"/>
      <c r="O540" s="1005"/>
      <c r="P540" s="1012"/>
      <c r="Q540" s="1005"/>
      <c r="R540" s="1005"/>
      <c r="S540" s="1005"/>
      <c r="T540" s="1005"/>
      <c r="U540" s="1005"/>
      <c r="V540" s="1005"/>
      <c r="W540" s="1005"/>
      <c r="X540" s="1005"/>
      <c r="Y540" s="1005"/>
      <c r="Z540" s="1005"/>
      <c r="AA540" s="1005"/>
      <c r="AB540" s="1005"/>
      <c r="AY540" s="982"/>
    </row>
    <row r="541" customFormat="false" ht="12.75" hidden="false" customHeight="false" outlineLevel="0" collapsed="false">
      <c r="E541" s="1005"/>
      <c r="F541" s="1005"/>
      <c r="G541" s="1005"/>
      <c r="H541" s="1005"/>
      <c r="I541" s="1005"/>
      <c r="J541" s="1005"/>
      <c r="K541" s="1005"/>
      <c r="L541" s="1005"/>
      <c r="M541" s="1005"/>
      <c r="N541" s="1005"/>
      <c r="O541" s="1005"/>
      <c r="P541" s="1012"/>
      <c r="Q541" s="1005"/>
      <c r="R541" s="1005"/>
      <c r="S541" s="1005"/>
      <c r="T541" s="1005"/>
      <c r="U541" s="1005"/>
      <c r="V541" s="1005"/>
      <c r="W541" s="1005"/>
      <c r="X541" s="1005"/>
      <c r="Y541" s="1005"/>
      <c r="Z541" s="1005"/>
      <c r="AA541" s="1005"/>
      <c r="AB541" s="1005"/>
      <c r="AY541" s="982"/>
    </row>
    <row r="542" customFormat="false" ht="12.75" hidden="false" customHeight="false" outlineLevel="0" collapsed="false">
      <c r="E542" s="1005"/>
      <c r="F542" s="1005"/>
      <c r="G542" s="1005"/>
      <c r="H542" s="1005"/>
      <c r="I542" s="1005"/>
      <c r="J542" s="1005"/>
      <c r="K542" s="1005"/>
      <c r="L542" s="1005"/>
      <c r="M542" s="1005"/>
      <c r="N542" s="1005"/>
      <c r="O542" s="1005"/>
      <c r="Q542" s="1005"/>
      <c r="R542" s="1005"/>
      <c r="S542" s="1005"/>
      <c r="T542" s="1005"/>
      <c r="U542" s="1005"/>
      <c r="V542" s="1005"/>
      <c r="W542" s="1005"/>
      <c r="X542" s="1005"/>
      <c r="Y542" s="1005"/>
      <c r="Z542" s="1005"/>
      <c r="AA542" s="1005"/>
      <c r="AB542" s="1005"/>
      <c r="AY542" s="982"/>
    </row>
    <row r="543" customFormat="false" ht="12.75" hidden="false" customHeight="false" outlineLevel="0" collapsed="false">
      <c r="E543" s="1005"/>
      <c r="F543" s="1005"/>
      <c r="G543" s="1005"/>
      <c r="H543" s="1005"/>
      <c r="I543" s="1005"/>
      <c r="J543" s="1005"/>
      <c r="K543" s="1005"/>
      <c r="L543" s="1005"/>
      <c r="M543" s="1005"/>
      <c r="N543" s="1005"/>
      <c r="O543" s="1005"/>
      <c r="Q543" s="1005"/>
      <c r="R543" s="1005"/>
      <c r="S543" s="1005"/>
      <c r="T543" s="1005"/>
      <c r="U543" s="1005"/>
      <c r="V543" s="1005"/>
      <c r="W543" s="1005"/>
      <c r="X543" s="1005"/>
      <c r="Y543" s="1005"/>
      <c r="Z543" s="1005"/>
      <c r="AA543" s="1005"/>
      <c r="AB543" s="1005"/>
      <c r="AD543" s="995"/>
      <c r="AE543" s="1006"/>
      <c r="AF543" s="1007"/>
      <c r="AG543" s="1008"/>
      <c r="AH543" s="1008"/>
      <c r="AI543" s="1008"/>
      <c r="AJ543" s="1008"/>
      <c r="AK543" s="1008"/>
      <c r="AL543" s="1008"/>
      <c r="AM543" s="1008"/>
      <c r="AN543" s="1008"/>
      <c r="AO543" s="1008"/>
      <c r="AP543" s="1008"/>
      <c r="AQ543" s="1009"/>
      <c r="AR543" s="1008"/>
      <c r="AS543" s="1008"/>
      <c r="AT543" s="1008"/>
      <c r="AU543" s="1008"/>
      <c r="AV543" s="1008"/>
      <c r="AW543" s="1008"/>
      <c r="AX543" s="1008"/>
      <c r="AY543" s="982"/>
    </row>
    <row r="544" customFormat="false" ht="12.75" hidden="false" customHeight="false" outlineLevel="0" collapsed="false">
      <c r="E544" s="1005"/>
      <c r="F544" s="1005"/>
      <c r="G544" s="1005"/>
      <c r="H544" s="1005"/>
      <c r="I544" s="1005"/>
      <c r="J544" s="1005"/>
      <c r="K544" s="1005"/>
      <c r="L544" s="1005"/>
      <c r="M544" s="1005"/>
      <c r="N544" s="1005"/>
      <c r="O544" s="1005"/>
      <c r="Q544" s="1005"/>
      <c r="R544" s="1005"/>
      <c r="S544" s="1005"/>
      <c r="T544" s="1005"/>
      <c r="U544" s="1005"/>
      <c r="V544" s="1005"/>
      <c r="W544" s="1005"/>
      <c r="X544" s="1005"/>
      <c r="Y544" s="1005"/>
      <c r="Z544" s="1005"/>
      <c r="AA544" s="1005"/>
      <c r="AB544" s="1005"/>
      <c r="AD544" s="995"/>
      <c r="AE544" s="1010"/>
      <c r="AF544" s="1011"/>
      <c r="AG544" s="1008"/>
      <c r="AH544" s="1008"/>
      <c r="AI544" s="1008"/>
      <c r="AJ544" s="1008"/>
      <c r="AK544" s="1008"/>
      <c r="AL544" s="1008"/>
      <c r="AM544" s="1008"/>
      <c r="AN544" s="1008"/>
      <c r="AO544" s="1008"/>
      <c r="AP544" s="1008"/>
      <c r="AQ544" s="1008"/>
      <c r="AR544" s="1008"/>
      <c r="AS544" s="1008"/>
      <c r="AT544" s="1008"/>
      <c r="AU544" s="1008"/>
      <c r="AV544" s="1008"/>
      <c r="AW544" s="1008"/>
      <c r="AX544" s="1008"/>
      <c r="AY544" s="982"/>
    </row>
    <row r="545" customFormat="false" ht="12.75" hidden="false" customHeight="false" outlineLevel="0" collapsed="false">
      <c r="E545" s="1005"/>
      <c r="F545" s="1005"/>
      <c r="G545" s="1005"/>
      <c r="H545" s="1005"/>
      <c r="I545" s="1005"/>
      <c r="J545" s="1005"/>
      <c r="K545" s="1005"/>
      <c r="L545" s="1005"/>
      <c r="M545" s="1005"/>
      <c r="N545" s="1005"/>
      <c r="O545" s="1005"/>
      <c r="P545" s="1012"/>
      <c r="Q545" s="1005"/>
      <c r="R545" s="1005"/>
      <c r="S545" s="1005"/>
      <c r="T545" s="1005"/>
      <c r="U545" s="1005"/>
      <c r="V545" s="1005"/>
      <c r="W545" s="1005"/>
      <c r="X545" s="1005"/>
      <c r="Y545" s="1005"/>
      <c r="Z545" s="1005"/>
      <c r="AA545" s="1005"/>
      <c r="AB545" s="1005"/>
      <c r="AY545" s="982"/>
    </row>
    <row r="546" customFormat="false" ht="12.75" hidden="false" customHeight="false" outlineLevel="0" collapsed="false">
      <c r="E546" s="1005"/>
      <c r="F546" s="1005"/>
      <c r="G546" s="1005"/>
      <c r="H546" s="1005"/>
      <c r="I546" s="1005"/>
      <c r="J546" s="1005"/>
      <c r="K546" s="1005"/>
      <c r="L546" s="1005"/>
      <c r="M546" s="1005"/>
      <c r="N546" s="1005"/>
      <c r="O546" s="1005"/>
      <c r="P546" s="1012"/>
      <c r="Q546" s="1005"/>
      <c r="R546" s="1005"/>
      <c r="S546" s="1005"/>
      <c r="T546" s="1005"/>
      <c r="U546" s="1005"/>
      <c r="V546" s="1005"/>
      <c r="W546" s="1005"/>
      <c r="X546" s="1005"/>
      <c r="Y546" s="1005"/>
      <c r="Z546" s="1005"/>
      <c r="AA546" s="1005"/>
      <c r="AB546" s="1005"/>
      <c r="AY546" s="982"/>
    </row>
    <row r="547" customFormat="false" ht="12.75" hidden="false" customHeight="false" outlineLevel="0" collapsed="false">
      <c r="E547" s="1005"/>
      <c r="F547" s="1005"/>
      <c r="G547" s="1005"/>
      <c r="H547" s="1005"/>
      <c r="I547" s="1005"/>
      <c r="J547" s="1005"/>
      <c r="K547" s="1005"/>
      <c r="L547" s="1005"/>
      <c r="M547" s="1005"/>
      <c r="N547" s="1005"/>
      <c r="O547" s="1005"/>
      <c r="P547" s="1012"/>
      <c r="Q547" s="1005"/>
      <c r="R547" s="1005"/>
      <c r="S547" s="1005"/>
      <c r="T547" s="1005"/>
      <c r="U547" s="1005"/>
      <c r="V547" s="1005"/>
      <c r="W547" s="1005"/>
      <c r="X547" s="1005"/>
      <c r="Y547" s="1005"/>
      <c r="Z547" s="1005"/>
      <c r="AA547" s="1005"/>
      <c r="AB547" s="1005"/>
      <c r="AY547" s="982"/>
    </row>
    <row r="548" customFormat="false" ht="12.75" hidden="false" customHeight="false" outlineLevel="0" collapsed="false">
      <c r="E548" s="1005"/>
      <c r="F548" s="1005"/>
      <c r="G548" s="1005"/>
      <c r="H548" s="1005"/>
      <c r="I548" s="1005"/>
      <c r="J548" s="1005"/>
      <c r="K548" s="1005"/>
      <c r="L548" s="1005"/>
      <c r="M548" s="1005"/>
      <c r="N548" s="1005"/>
      <c r="O548" s="1005"/>
      <c r="P548" s="1012"/>
      <c r="Q548" s="1005"/>
      <c r="R548" s="1005"/>
      <c r="S548" s="1005"/>
      <c r="T548" s="1005"/>
      <c r="U548" s="1005"/>
      <c r="V548" s="1005"/>
      <c r="W548" s="1005"/>
      <c r="X548" s="1005"/>
      <c r="Y548" s="1005"/>
      <c r="Z548" s="1005"/>
      <c r="AA548" s="1005"/>
      <c r="AB548" s="1005"/>
      <c r="AY548" s="982"/>
    </row>
    <row r="549" customFormat="false" ht="12.75" hidden="false" customHeight="false" outlineLevel="0" collapsed="false">
      <c r="E549" s="1005"/>
      <c r="F549" s="1005"/>
      <c r="G549" s="1005"/>
      <c r="H549" s="1005"/>
      <c r="I549" s="1005"/>
      <c r="J549" s="1005"/>
      <c r="K549" s="1005"/>
      <c r="L549" s="1005"/>
      <c r="M549" s="1005"/>
      <c r="N549" s="1005"/>
      <c r="O549" s="1005"/>
      <c r="Q549" s="1005"/>
      <c r="R549" s="1005"/>
      <c r="S549" s="1005"/>
      <c r="T549" s="1005"/>
      <c r="U549" s="1005"/>
      <c r="V549" s="1005"/>
      <c r="W549" s="1005"/>
      <c r="X549" s="1005"/>
      <c r="Y549" s="1005"/>
      <c r="Z549" s="1005"/>
      <c r="AA549" s="1005"/>
      <c r="AB549" s="1005"/>
      <c r="AY549" s="982"/>
    </row>
    <row r="550" customFormat="false" ht="12.75" hidden="false" customHeight="false" outlineLevel="0" collapsed="false">
      <c r="E550" s="1005"/>
      <c r="F550" s="1005"/>
      <c r="G550" s="1005"/>
      <c r="H550" s="1005"/>
      <c r="I550" s="1005"/>
      <c r="J550" s="1005"/>
      <c r="K550" s="1005"/>
      <c r="L550" s="1005"/>
      <c r="M550" s="1005"/>
      <c r="N550" s="1005"/>
      <c r="O550" s="1005"/>
      <c r="Q550" s="1005"/>
      <c r="R550" s="1005"/>
      <c r="S550" s="1005"/>
      <c r="T550" s="1005"/>
      <c r="U550" s="1005"/>
      <c r="V550" s="1005"/>
      <c r="W550" s="1005"/>
      <c r="X550" s="1005"/>
      <c r="Y550" s="1005"/>
      <c r="Z550" s="1005"/>
      <c r="AA550" s="1005"/>
      <c r="AB550" s="1005"/>
      <c r="AD550" s="995"/>
      <c r="AE550" s="1006"/>
      <c r="AF550" s="1007"/>
      <c r="AG550" s="1008"/>
      <c r="AH550" s="1008"/>
      <c r="AI550" s="1008"/>
      <c r="AJ550" s="1008"/>
      <c r="AK550" s="1008"/>
      <c r="AL550" s="1008"/>
      <c r="AM550" s="1008"/>
      <c r="AN550" s="1008"/>
      <c r="AO550" s="1008"/>
      <c r="AP550" s="1008"/>
      <c r="AQ550" s="1009"/>
      <c r="AR550" s="1008"/>
      <c r="AS550" s="1008"/>
      <c r="AT550" s="1008"/>
      <c r="AU550" s="1008"/>
      <c r="AV550" s="1008"/>
      <c r="AW550" s="1008"/>
      <c r="AX550" s="1008"/>
      <c r="AY550" s="982"/>
    </row>
    <row r="551" customFormat="false" ht="12.75" hidden="false" customHeight="false" outlineLevel="0" collapsed="false">
      <c r="E551" s="1005"/>
      <c r="F551" s="1005"/>
      <c r="G551" s="1005"/>
      <c r="H551" s="1005"/>
      <c r="I551" s="1005"/>
      <c r="J551" s="1005"/>
      <c r="K551" s="1005"/>
      <c r="L551" s="1005"/>
      <c r="M551" s="1005"/>
      <c r="N551" s="1005"/>
      <c r="O551" s="1005"/>
      <c r="Q551" s="1005"/>
      <c r="R551" s="1005"/>
      <c r="S551" s="1005"/>
      <c r="T551" s="1005"/>
      <c r="U551" s="1005"/>
      <c r="V551" s="1005"/>
      <c r="W551" s="1005"/>
      <c r="X551" s="1005"/>
      <c r="Y551" s="1005"/>
      <c r="Z551" s="1005"/>
      <c r="AA551" s="1005"/>
      <c r="AB551" s="1005"/>
      <c r="AD551" s="995"/>
      <c r="AE551" s="1010"/>
      <c r="AF551" s="1011"/>
      <c r="AG551" s="1008"/>
      <c r="AH551" s="1008"/>
      <c r="AI551" s="1008"/>
      <c r="AJ551" s="1008"/>
      <c r="AK551" s="1008"/>
      <c r="AL551" s="1008"/>
      <c r="AM551" s="1008"/>
      <c r="AN551" s="1008"/>
      <c r="AO551" s="1008"/>
      <c r="AP551" s="1008"/>
      <c r="AQ551" s="1008"/>
      <c r="AR551" s="1008"/>
      <c r="AS551" s="1008"/>
      <c r="AT551" s="1008"/>
      <c r="AU551" s="1008"/>
      <c r="AV551" s="1008"/>
      <c r="AW551" s="1008"/>
      <c r="AX551" s="1008"/>
      <c r="AY551" s="982"/>
    </row>
    <row r="552" customFormat="false" ht="12.75" hidden="false" customHeight="false" outlineLevel="0" collapsed="false">
      <c r="E552" s="1005"/>
      <c r="F552" s="1005"/>
      <c r="G552" s="1005"/>
      <c r="H552" s="1005"/>
      <c r="I552" s="1005"/>
      <c r="J552" s="1005"/>
      <c r="K552" s="1005"/>
      <c r="L552" s="1005"/>
      <c r="M552" s="1005"/>
      <c r="N552" s="1005"/>
      <c r="O552" s="1005"/>
      <c r="P552" s="1012"/>
      <c r="Q552" s="1005"/>
      <c r="R552" s="1005"/>
      <c r="S552" s="1005"/>
      <c r="T552" s="1005"/>
      <c r="U552" s="1005"/>
      <c r="V552" s="1005"/>
      <c r="W552" s="1005"/>
      <c r="X552" s="1005"/>
      <c r="Y552" s="1005"/>
      <c r="Z552" s="1005"/>
      <c r="AA552" s="1005"/>
      <c r="AB552" s="1005"/>
      <c r="AY552" s="982"/>
    </row>
    <row r="553" customFormat="false" ht="12.75" hidden="false" customHeight="false" outlineLevel="0" collapsed="false">
      <c r="E553" s="1005"/>
      <c r="F553" s="1005"/>
      <c r="G553" s="1005"/>
      <c r="H553" s="1005"/>
      <c r="I553" s="1005"/>
      <c r="J553" s="1005"/>
      <c r="K553" s="1005"/>
      <c r="L553" s="1005"/>
      <c r="M553" s="1005"/>
      <c r="N553" s="1005"/>
      <c r="O553" s="1005"/>
      <c r="P553" s="1012"/>
      <c r="Q553" s="1005"/>
      <c r="R553" s="1005"/>
      <c r="S553" s="1005"/>
      <c r="T553" s="1005"/>
      <c r="U553" s="1005"/>
      <c r="V553" s="1005"/>
      <c r="W553" s="1005"/>
      <c r="X553" s="1005"/>
      <c r="Y553" s="1005"/>
      <c r="Z553" s="1005"/>
      <c r="AA553" s="1005"/>
      <c r="AB553" s="1005"/>
      <c r="AY553" s="982"/>
    </row>
    <row r="554" customFormat="false" ht="12.75" hidden="false" customHeight="false" outlineLevel="0" collapsed="false">
      <c r="E554" s="1005"/>
      <c r="F554" s="1005"/>
      <c r="G554" s="1005"/>
      <c r="H554" s="1005"/>
      <c r="I554" s="1005"/>
      <c r="J554" s="1005"/>
      <c r="K554" s="1005"/>
      <c r="L554" s="1005"/>
      <c r="M554" s="1005"/>
      <c r="N554" s="1005"/>
      <c r="O554" s="1005"/>
      <c r="P554" s="1012"/>
      <c r="Q554" s="1005"/>
      <c r="R554" s="1005"/>
      <c r="S554" s="1005"/>
      <c r="T554" s="1005"/>
      <c r="U554" s="1005"/>
      <c r="V554" s="1005"/>
      <c r="W554" s="1005"/>
      <c r="X554" s="1005"/>
      <c r="Y554" s="1005"/>
      <c r="Z554" s="1005"/>
      <c r="AA554" s="1005"/>
      <c r="AB554" s="1005"/>
      <c r="AY554" s="982"/>
    </row>
    <row r="555" customFormat="false" ht="12.75" hidden="false" customHeight="false" outlineLevel="0" collapsed="false">
      <c r="E555" s="1005"/>
      <c r="F555" s="1005"/>
      <c r="G555" s="1005"/>
      <c r="H555" s="1005"/>
      <c r="I555" s="1005"/>
      <c r="J555" s="1005"/>
      <c r="K555" s="1005"/>
      <c r="L555" s="1005"/>
      <c r="M555" s="1005"/>
      <c r="N555" s="1005"/>
      <c r="O555" s="1005"/>
      <c r="P555" s="1012"/>
      <c r="Q555" s="1005"/>
      <c r="R555" s="1005"/>
      <c r="S555" s="1005"/>
      <c r="T555" s="1005"/>
      <c r="U555" s="1005"/>
      <c r="V555" s="1005"/>
      <c r="W555" s="1005"/>
      <c r="X555" s="1005"/>
      <c r="Y555" s="1005"/>
      <c r="Z555" s="1005"/>
      <c r="AA555" s="1005"/>
      <c r="AB555" s="1005"/>
      <c r="AY555" s="982"/>
    </row>
    <row r="556" customFormat="false" ht="12.75" hidden="false" customHeight="false" outlineLevel="0" collapsed="false">
      <c r="E556" s="1005"/>
      <c r="F556" s="1005"/>
      <c r="G556" s="1005"/>
      <c r="H556" s="1005"/>
      <c r="I556" s="1005"/>
      <c r="J556" s="1005"/>
      <c r="K556" s="1005"/>
      <c r="L556" s="1005"/>
      <c r="M556" s="1005"/>
      <c r="N556" s="1005"/>
      <c r="O556" s="1005"/>
      <c r="P556" s="1012"/>
      <c r="Q556" s="1005"/>
      <c r="R556" s="1005"/>
      <c r="S556" s="1005"/>
      <c r="T556" s="1005"/>
      <c r="U556" s="1005"/>
      <c r="V556" s="1005"/>
      <c r="W556" s="1005"/>
      <c r="X556" s="1005"/>
      <c r="Y556" s="1005"/>
      <c r="Z556" s="1005"/>
      <c r="AA556" s="1005"/>
      <c r="AB556" s="1005"/>
      <c r="AY556" s="982"/>
    </row>
    <row r="557" customFormat="false" ht="12.75" hidden="false" customHeight="false" outlineLevel="0" collapsed="false">
      <c r="E557" s="1005"/>
      <c r="F557" s="1005"/>
      <c r="G557" s="1005"/>
      <c r="H557" s="1005"/>
      <c r="I557" s="1005"/>
      <c r="J557" s="1005"/>
      <c r="K557" s="1005"/>
      <c r="L557" s="1005"/>
      <c r="M557" s="1005"/>
      <c r="N557" s="1005"/>
      <c r="O557" s="1005"/>
      <c r="P557" s="1012"/>
      <c r="Q557" s="1005"/>
      <c r="R557" s="1005"/>
      <c r="S557" s="1005"/>
      <c r="T557" s="1005"/>
      <c r="U557" s="1005"/>
      <c r="V557" s="1005"/>
      <c r="W557" s="1005"/>
      <c r="X557" s="1005"/>
      <c r="Y557" s="1005"/>
      <c r="Z557" s="1005"/>
      <c r="AA557" s="1005"/>
      <c r="AB557" s="1005"/>
      <c r="AY557" s="982"/>
    </row>
    <row r="558" customFormat="false" ht="12.75" hidden="false" customHeight="false" outlineLevel="0" collapsed="false">
      <c r="E558" s="1005"/>
      <c r="F558" s="1005"/>
      <c r="G558" s="1005"/>
      <c r="H558" s="1005"/>
      <c r="I558" s="1005"/>
      <c r="J558" s="1005"/>
      <c r="K558" s="1005"/>
      <c r="L558" s="1005"/>
      <c r="M558" s="1005"/>
      <c r="N558" s="1005"/>
      <c r="O558" s="1005"/>
      <c r="Q558" s="1005"/>
      <c r="R558" s="1005"/>
      <c r="S558" s="1005"/>
      <c r="T558" s="1005"/>
      <c r="U558" s="1005"/>
      <c r="V558" s="1005"/>
      <c r="W558" s="1005"/>
      <c r="X558" s="1005"/>
      <c r="Y558" s="1005"/>
      <c r="Z558" s="1005"/>
      <c r="AA558" s="1005"/>
      <c r="AB558" s="1005"/>
      <c r="AY558" s="982"/>
    </row>
    <row r="559" customFormat="false" ht="12.75" hidden="false" customHeight="false" outlineLevel="0" collapsed="false">
      <c r="E559" s="1005"/>
      <c r="F559" s="1005"/>
      <c r="G559" s="1005"/>
      <c r="H559" s="1005"/>
      <c r="I559" s="1005"/>
      <c r="J559" s="1005"/>
      <c r="K559" s="1005"/>
      <c r="L559" s="1005"/>
      <c r="M559" s="1005"/>
      <c r="N559" s="1005"/>
      <c r="O559" s="1005"/>
      <c r="Q559" s="1005"/>
      <c r="R559" s="1005"/>
      <c r="S559" s="1005"/>
      <c r="T559" s="1005"/>
      <c r="U559" s="1005"/>
      <c r="V559" s="1005"/>
      <c r="W559" s="1005"/>
      <c r="X559" s="1005"/>
      <c r="Y559" s="1005"/>
      <c r="Z559" s="1005"/>
      <c r="AA559" s="1005"/>
      <c r="AB559" s="1005"/>
      <c r="AD559" s="995"/>
      <c r="AE559" s="1006"/>
      <c r="AF559" s="1007"/>
      <c r="AG559" s="1008"/>
      <c r="AH559" s="1008"/>
      <c r="AI559" s="1008"/>
      <c r="AJ559" s="1008"/>
      <c r="AK559" s="1008"/>
      <c r="AL559" s="1008"/>
      <c r="AM559" s="1008"/>
      <c r="AN559" s="1008"/>
      <c r="AO559" s="1008"/>
      <c r="AP559" s="1008"/>
      <c r="AQ559" s="1009"/>
      <c r="AR559" s="1008"/>
      <c r="AS559" s="1008"/>
      <c r="AT559" s="1008"/>
      <c r="AU559" s="1008"/>
      <c r="AV559" s="1008"/>
      <c r="AW559" s="1008"/>
      <c r="AX559" s="1008"/>
      <c r="AY559" s="982"/>
    </row>
    <row r="560" customFormat="false" ht="12.75" hidden="false" customHeight="false" outlineLevel="0" collapsed="false">
      <c r="E560" s="1005"/>
      <c r="F560" s="1005"/>
      <c r="G560" s="1005"/>
      <c r="H560" s="1005"/>
      <c r="I560" s="1005"/>
      <c r="J560" s="1005"/>
      <c r="K560" s="1005"/>
      <c r="L560" s="1005"/>
      <c r="M560" s="1005"/>
      <c r="N560" s="1005"/>
      <c r="O560" s="1005"/>
      <c r="Q560" s="1005"/>
      <c r="R560" s="1005"/>
      <c r="S560" s="1005"/>
      <c r="T560" s="1005"/>
      <c r="U560" s="1005"/>
      <c r="V560" s="1005"/>
      <c r="W560" s="1005"/>
      <c r="X560" s="1005"/>
      <c r="Y560" s="1005"/>
      <c r="Z560" s="1005"/>
      <c r="AA560" s="1005"/>
      <c r="AB560" s="1005"/>
      <c r="AD560" s="995"/>
      <c r="AE560" s="1010"/>
      <c r="AF560" s="1011"/>
      <c r="AG560" s="1008"/>
      <c r="AH560" s="1008"/>
      <c r="AI560" s="1008"/>
      <c r="AJ560" s="1008"/>
      <c r="AK560" s="1008"/>
      <c r="AL560" s="1008"/>
      <c r="AM560" s="1008"/>
      <c r="AN560" s="1008"/>
      <c r="AO560" s="1008"/>
      <c r="AP560" s="1008"/>
      <c r="AQ560" s="1008"/>
      <c r="AR560" s="1008"/>
      <c r="AS560" s="1008"/>
      <c r="AT560" s="1008"/>
      <c r="AU560" s="1008"/>
      <c r="AV560" s="1008"/>
      <c r="AW560" s="1008"/>
      <c r="AX560" s="1008"/>
      <c r="AY560" s="982"/>
    </row>
    <row r="561" customFormat="false" ht="12.75" hidden="false" customHeight="false" outlineLevel="0" collapsed="false">
      <c r="E561" s="1005"/>
      <c r="F561" s="1005"/>
      <c r="G561" s="1005"/>
      <c r="H561" s="1005"/>
      <c r="I561" s="1005"/>
      <c r="J561" s="1005"/>
      <c r="K561" s="1005"/>
      <c r="L561" s="1005"/>
      <c r="M561" s="1005"/>
      <c r="N561" s="1005"/>
      <c r="O561" s="1005"/>
      <c r="P561" s="1012"/>
      <c r="Q561" s="1005"/>
      <c r="R561" s="1005"/>
      <c r="S561" s="1005"/>
      <c r="T561" s="1005"/>
      <c r="U561" s="1005"/>
      <c r="V561" s="1005"/>
      <c r="W561" s="1005"/>
      <c r="X561" s="1005"/>
      <c r="Y561" s="1005"/>
      <c r="Z561" s="1005"/>
      <c r="AA561" s="1005"/>
      <c r="AB561" s="1005"/>
      <c r="AY561" s="982"/>
    </row>
    <row r="562" customFormat="false" ht="12.75" hidden="false" customHeight="false" outlineLevel="0" collapsed="false">
      <c r="E562" s="1005"/>
      <c r="F562" s="1005"/>
      <c r="G562" s="1005"/>
      <c r="H562" s="1005"/>
      <c r="I562" s="1005"/>
      <c r="J562" s="1005"/>
      <c r="K562" s="1005"/>
      <c r="L562" s="1005"/>
      <c r="M562" s="1005"/>
      <c r="N562" s="1005"/>
      <c r="O562" s="1005"/>
      <c r="Q562" s="1005"/>
      <c r="R562" s="1005"/>
      <c r="S562" s="1005"/>
      <c r="T562" s="1005"/>
      <c r="U562" s="1005"/>
      <c r="V562" s="1005"/>
      <c r="W562" s="1005"/>
      <c r="X562" s="1005"/>
      <c r="Y562" s="1005"/>
      <c r="Z562" s="1005"/>
      <c r="AA562" s="1005"/>
      <c r="AB562" s="1005"/>
      <c r="AY562" s="982"/>
    </row>
    <row r="563" customFormat="false" ht="12.75" hidden="false" customHeight="false" outlineLevel="0" collapsed="false">
      <c r="E563" s="1005"/>
      <c r="F563" s="1005"/>
      <c r="G563" s="1005"/>
      <c r="H563" s="1005"/>
      <c r="I563" s="1005"/>
      <c r="J563" s="1005"/>
      <c r="K563" s="1005"/>
      <c r="L563" s="1005"/>
      <c r="M563" s="1005"/>
      <c r="N563" s="1005"/>
      <c r="O563" s="1005"/>
      <c r="Q563" s="1005"/>
      <c r="R563" s="1005"/>
      <c r="S563" s="1005"/>
      <c r="T563" s="1005"/>
      <c r="U563" s="1005"/>
      <c r="V563" s="1005"/>
      <c r="W563" s="1005"/>
      <c r="X563" s="1005"/>
      <c r="Y563" s="1005"/>
      <c r="Z563" s="1005"/>
      <c r="AA563" s="1005"/>
      <c r="AB563" s="1005"/>
      <c r="AD563" s="995"/>
      <c r="AE563" s="1006"/>
      <c r="AF563" s="1007"/>
      <c r="AG563" s="1008"/>
      <c r="AH563" s="1008"/>
      <c r="AI563" s="1008"/>
      <c r="AJ563" s="1008"/>
      <c r="AK563" s="1008"/>
      <c r="AL563" s="1008"/>
      <c r="AM563" s="1008"/>
      <c r="AN563" s="1008"/>
      <c r="AO563" s="1008"/>
      <c r="AP563" s="1008"/>
      <c r="AQ563" s="1009"/>
      <c r="AR563" s="1008"/>
      <c r="AS563" s="1008"/>
      <c r="AT563" s="1008"/>
      <c r="AU563" s="1008"/>
      <c r="AV563" s="1008"/>
      <c r="AW563" s="1008"/>
      <c r="AX563" s="1008"/>
      <c r="AY563" s="982"/>
    </row>
    <row r="564" customFormat="false" ht="12.75" hidden="false" customHeight="false" outlineLevel="0" collapsed="false">
      <c r="E564" s="1005"/>
      <c r="F564" s="1005"/>
      <c r="G564" s="1005"/>
      <c r="H564" s="1005"/>
      <c r="I564" s="1005"/>
      <c r="J564" s="1005"/>
      <c r="K564" s="1005"/>
      <c r="L564" s="1005"/>
      <c r="M564" s="1005"/>
      <c r="N564" s="1005"/>
      <c r="O564" s="1005"/>
      <c r="Q564" s="1005"/>
      <c r="R564" s="1005"/>
      <c r="S564" s="1005"/>
      <c r="T564" s="1005"/>
      <c r="U564" s="1005"/>
      <c r="V564" s="1005"/>
      <c r="W564" s="1005"/>
      <c r="X564" s="1005"/>
      <c r="Y564" s="1005"/>
      <c r="Z564" s="1005"/>
      <c r="AA564" s="1005"/>
      <c r="AB564" s="1005"/>
      <c r="AD564" s="995"/>
      <c r="AE564" s="1010"/>
      <c r="AF564" s="1011"/>
      <c r="AG564" s="1008"/>
      <c r="AH564" s="1008"/>
      <c r="AI564" s="1008"/>
      <c r="AJ564" s="1008"/>
      <c r="AK564" s="1008"/>
      <c r="AL564" s="1008"/>
      <c r="AM564" s="1008"/>
      <c r="AN564" s="1008"/>
      <c r="AO564" s="1008"/>
      <c r="AP564" s="1008"/>
      <c r="AQ564" s="1008"/>
      <c r="AR564" s="1008"/>
      <c r="AS564" s="1008"/>
      <c r="AT564" s="1008"/>
      <c r="AU564" s="1008"/>
      <c r="AV564" s="1008"/>
      <c r="AW564" s="1008"/>
      <c r="AX564" s="1008"/>
      <c r="AY564" s="982"/>
    </row>
    <row r="565" customFormat="false" ht="12.75" hidden="false" customHeight="false" outlineLevel="0" collapsed="false">
      <c r="E565" s="1005"/>
      <c r="F565" s="1005"/>
      <c r="G565" s="1005"/>
      <c r="H565" s="1005"/>
      <c r="I565" s="1005"/>
      <c r="J565" s="1005"/>
      <c r="K565" s="1005"/>
      <c r="L565" s="1005"/>
      <c r="M565" s="1005"/>
      <c r="N565" s="1005"/>
      <c r="O565" s="1005"/>
      <c r="P565" s="1012"/>
      <c r="Q565" s="1005"/>
      <c r="R565" s="1005"/>
      <c r="S565" s="1005"/>
      <c r="T565" s="1005"/>
      <c r="U565" s="1005"/>
      <c r="V565" s="1005"/>
      <c r="W565" s="1005"/>
      <c r="X565" s="1005"/>
      <c r="Y565" s="1005"/>
      <c r="Z565" s="1005"/>
      <c r="AA565" s="1005"/>
      <c r="AB565" s="1005"/>
      <c r="AY565" s="982"/>
    </row>
    <row r="566" customFormat="false" ht="12.75" hidden="false" customHeight="false" outlineLevel="0" collapsed="false">
      <c r="E566" s="1005"/>
      <c r="F566" s="1005"/>
      <c r="G566" s="1005"/>
      <c r="H566" s="1005"/>
      <c r="I566" s="1005"/>
      <c r="J566" s="1005"/>
      <c r="K566" s="1005"/>
      <c r="L566" s="1005"/>
      <c r="M566" s="1005"/>
      <c r="N566" s="1005"/>
      <c r="O566" s="1005"/>
      <c r="P566" s="1012"/>
      <c r="Q566" s="1005"/>
      <c r="R566" s="1005"/>
      <c r="S566" s="1005"/>
      <c r="T566" s="1005"/>
      <c r="U566" s="1005"/>
      <c r="V566" s="1005"/>
      <c r="W566" s="1005"/>
      <c r="X566" s="1005"/>
      <c r="Y566" s="1005"/>
      <c r="Z566" s="1005"/>
      <c r="AA566" s="1005"/>
      <c r="AB566" s="1005"/>
      <c r="AY566" s="982"/>
    </row>
    <row r="567" customFormat="false" ht="12.75" hidden="false" customHeight="false" outlineLevel="0" collapsed="false">
      <c r="E567" s="1005"/>
      <c r="F567" s="1005"/>
      <c r="G567" s="1005"/>
      <c r="H567" s="1005"/>
      <c r="I567" s="1005"/>
      <c r="J567" s="1005"/>
      <c r="K567" s="1005"/>
      <c r="L567" s="1005"/>
      <c r="M567" s="1005"/>
      <c r="N567" s="1005"/>
      <c r="O567" s="1005"/>
      <c r="Q567" s="1005"/>
      <c r="R567" s="1005"/>
      <c r="S567" s="1005"/>
      <c r="T567" s="1005"/>
      <c r="U567" s="1005"/>
      <c r="V567" s="1005"/>
      <c r="W567" s="1005"/>
      <c r="X567" s="1005"/>
      <c r="Y567" s="1005"/>
      <c r="Z567" s="1005"/>
      <c r="AA567" s="1005"/>
      <c r="AB567" s="1005"/>
      <c r="AY567" s="982"/>
    </row>
    <row r="568" customFormat="false" ht="12.75" hidden="false" customHeight="false" outlineLevel="0" collapsed="false">
      <c r="E568" s="1005"/>
      <c r="F568" s="1005"/>
      <c r="G568" s="1005"/>
      <c r="H568" s="1005"/>
      <c r="I568" s="1005"/>
      <c r="J568" s="1005"/>
      <c r="K568" s="1005"/>
      <c r="L568" s="1005"/>
      <c r="M568" s="1005"/>
      <c r="N568" s="1005"/>
      <c r="O568" s="1005"/>
      <c r="Q568" s="1005"/>
      <c r="R568" s="1005"/>
      <c r="S568" s="1005"/>
      <c r="T568" s="1005"/>
      <c r="U568" s="1005"/>
      <c r="V568" s="1005"/>
      <c r="W568" s="1005"/>
      <c r="X568" s="1005"/>
      <c r="Y568" s="1005"/>
      <c r="Z568" s="1005"/>
      <c r="AA568" s="1005"/>
      <c r="AB568" s="1005"/>
      <c r="AD568" s="995"/>
      <c r="AE568" s="1006"/>
      <c r="AF568" s="1007"/>
      <c r="AG568" s="1008"/>
      <c r="AH568" s="1008"/>
      <c r="AI568" s="1008"/>
      <c r="AJ568" s="1008"/>
      <c r="AK568" s="1008"/>
      <c r="AL568" s="1008"/>
      <c r="AM568" s="1008"/>
      <c r="AN568" s="1008"/>
      <c r="AO568" s="1008"/>
      <c r="AP568" s="1008"/>
      <c r="AQ568" s="1009"/>
      <c r="AR568" s="1008"/>
      <c r="AS568" s="1008"/>
      <c r="AT568" s="1008"/>
      <c r="AU568" s="1008"/>
      <c r="AV568" s="1008"/>
      <c r="AW568" s="1008"/>
      <c r="AX568" s="1008"/>
      <c r="AY568" s="982"/>
    </row>
    <row r="569" customFormat="false" ht="12.75" hidden="false" customHeight="false" outlineLevel="0" collapsed="false">
      <c r="E569" s="1005"/>
      <c r="F569" s="1005"/>
      <c r="G569" s="1005"/>
      <c r="H569" s="1005"/>
      <c r="I569" s="1005"/>
      <c r="J569" s="1005"/>
      <c r="K569" s="1005"/>
      <c r="L569" s="1005"/>
      <c r="M569" s="1005"/>
      <c r="N569" s="1005"/>
      <c r="O569" s="1005"/>
      <c r="Q569" s="1005"/>
      <c r="R569" s="1005"/>
      <c r="S569" s="1005"/>
      <c r="T569" s="1005"/>
      <c r="U569" s="1005"/>
      <c r="V569" s="1005"/>
      <c r="W569" s="1005"/>
      <c r="X569" s="1005"/>
      <c r="Y569" s="1005"/>
      <c r="Z569" s="1005"/>
      <c r="AA569" s="1005"/>
      <c r="AB569" s="1005"/>
      <c r="AD569" s="995"/>
      <c r="AE569" s="1010"/>
      <c r="AF569" s="1011"/>
      <c r="AG569" s="1008"/>
      <c r="AH569" s="1008"/>
      <c r="AI569" s="1008"/>
      <c r="AJ569" s="1008"/>
      <c r="AK569" s="1008"/>
      <c r="AL569" s="1008"/>
      <c r="AM569" s="1008"/>
      <c r="AN569" s="1008"/>
      <c r="AO569" s="1008"/>
      <c r="AP569" s="1008"/>
      <c r="AQ569" s="1008"/>
      <c r="AR569" s="1008"/>
      <c r="AS569" s="1008"/>
      <c r="AT569" s="1008"/>
      <c r="AU569" s="1008"/>
      <c r="AV569" s="1008"/>
      <c r="AW569" s="1008"/>
      <c r="AX569" s="1008"/>
      <c r="AY569" s="982"/>
    </row>
    <row r="570" customFormat="false" ht="12.75" hidden="false" customHeight="false" outlineLevel="0" collapsed="false">
      <c r="E570" s="1005"/>
      <c r="F570" s="1005"/>
      <c r="G570" s="1005"/>
      <c r="H570" s="1005"/>
      <c r="I570" s="1005"/>
      <c r="J570" s="1005"/>
      <c r="K570" s="1005"/>
      <c r="L570" s="1005"/>
      <c r="M570" s="1005"/>
      <c r="N570" s="1005"/>
      <c r="O570" s="1005"/>
      <c r="P570" s="1012"/>
      <c r="Q570" s="1005"/>
      <c r="R570" s="1005"/>
      <c r="S570" s="1005"/>
      <c r="T570" s="1005"/>
      <c r="U570" s="1005"/>
      <c r="V570" s="1005"/>
      <c r="W570" s="1005"/>
      <c r="X570" s="1005"/>
      <c r="Y570" s="1005"/>
      <c r="Z570" s="1005"/>
      <c r="AA570" s="1005"/>
      <c r="AB570" s="1005"/>
      <c r="AY570" s="982"/>
    </row>
    <row r="571" customFormat="false" ht="12.75" hidden="false" customHeight="false" outlineLevel="0" collapsed="false">
      <c r="Q571" s="982"/>
      <c r="AY571" s="982"/>
    </row>
    <row r="572" customFormat="false" ht="12.75" hidden="false" customHeight="false" outlineLevel="0" collapsed="false">
      <c r="Q572" s="1017"/>
      <c r="R572" s="1005"/>
      <c r="S572" s="1005"/>
      <c r="T572" s="1005"/>
      <c r="U572" s="1005"/>
      <c r="V572" s="1005"/>
      <c r="W572" s="1005"/>
      <c r="X572" s="1005"/>
      <c r="Y572" s="1005"/>
      <c r="Z572" s="1005"/>
      <c r="AA572" s="1005"/>
      <c r="AD572" s="1018"/>
      <c r="AE572" s="1001"/>
      <c r="AF572" s="1019"/>
      <c r="AG572" s="1020"/>
      <c r="AH572" s="1020"/>
      <c r="AI572" s="1020"/>
      <c r="AJ572" s="1020"/>
      <c r="AK572" s="1020"/>
      <c r="AL572" s="1020"/>
      <c r="AM572" s="1020"/>
      <c r="AN572" s="1020"/>
      <c r="AO572" s="1020"/>
      <c r="AP572" s="1020"/>
      <c r="AQ572" s="1021"/>
      <c r="AR572" s="1020"/>
      <c r="AS572" s="1020"/>
      <c r="AT572" s="1020"/>
      <c r="AU572" s="1020"/>
      <c r="AV572" s="1020"/>
      <c r="AW572" s="1020"/>
      <c r="AX572" s="1020"/>
      <c r="AY572" s="982"/>
    </row>
    <row r="573" customFormat="false" ht="12.75" hidden="false" customHeight="false" outlineLevel="0" collapsed="false">
      <c r="R573" s="1017"/>
      <c r="S573" s="1022"/>
      <c r="T573" s="1022"/>
      <c r="U573" s="1022"/>
      <c r="V573" s="1022"/>
      <c r="W573" s="1022"/>
      <c r="X573" s="1022"/>
      <c r="Y573" s="1022"/>
      <c r="Z573" s="1022"/>
      <c r="AA573" s="1022"/>
      <c r="AB573" s="1022"/>
      <c r="AD573" s="1023"/>
      <c r="AE573" s="1001"/>
      <c r="AF573" s="1019"/>
      <c r="AG573" s="1020"/>
      <c r="AH573" s="1020"/>
      <c r="AI573" s="1020"/>
      <c r="AJ573" s="1020"/>
      <c r="AK573" s="1020"/>
      <c r="AL573" s="1020"/>
      <c r="AM573" s="1020"/>
      <c r="AN573" s="1020"/>
      <c r="AO573" s="1020"/>
      <c r="AP573" s="1020"/>
      <c r="AQ573" s="1024"/>
      <c r="AR573" s="1020"/>
      <c r="AS573" s="1020"/>
      <c r="AT573" s="1020"/>
      <c r="AU573" s="1020"/>
      <c r="AV573" s="1020"/>
      <c r="AW573" s="1020"/>
      <c r="AX573" s="1020"/>
      <c r="AY573" s="982"/>
    </row>
    <row r="574" customFormat="false" ht="12.75" hidden="false" customHeight="false" outlineLevel="0" collapsed="false">
      <c r="Q574" s="1017"/>
      <c r="R574" s="1005"/>
      <c r="S574" s="1005"/>
      <c r="T574" s="1005"/>
      <c r="U574" s="1005"/>
      <c r="V574" s="1005"/>
      <c r="W574" s="1005"/>
      <c r="X574" s="1005"/>
      <c r="Y574" s="1005"/>
      <c r="Z574" s="1005"/>
      <c r="AA574" s="1005"/>
      <c r="AF574" s="1025"/>
    </row>
    <row r="575" customFormat="false" ht="12.75" hidden="false" customHeight="false" outlineLevel="0" collapsed="false">
      <c r="Q575" s="982"/>
      <c r="R575" s="1026"/>
      <c r="S575" s="1022"/>
      <c r="T575" s="1022"/>
      <c r="U575" s="1022"/>
      <c r="V575" s="1022"/>
      <c r="W575" s="1022"/>
      <c r="X575" s="1022"/>
      <c r="Y575" s="1022"/>
      <c r="Z575" s="1022"/>
      <c r="AA575" s="1022"/>
      <c r="AB575" s="1022"/>
    </row>
    <row r="579" customFormat="false" ht="15.75" hidden="false" customHeight="false" outlineLevel="0" collapsed="false">
      <c r="AT579" s="1027"/>
      <c r="AU579" s="1027"/>
      <c r="AV579" s="1019"/>
      <c r="AW579" s="1019"/>
      <c r="AX579" s="1019"/>
      <c r="AY579" s="1019"/>
    </row>
    <row r="580" customFormat="false" ht="12.75" hidden="false" customHeight="false" outlineLevel="0" collapsed="false">
      <c r="AT580" s="982"/>
      <c r="AU580" s="982"/>
      <c r="AV580" s="982"/>
      <c r="AW580" s="982"/>
      <c r="AX580" s="982"/>
      <c r="AY580" s="982"/>
    </row>
    <row r="581" customFormat="false" ht="15.75" hidden="false" customHeight="false" outlineLevel="0" collapsed="false">
      <c r="AT581" s="1028"/>
      <c r="AU581" s="1029"/>
      <c r="AV581" s="982"/>
      <c r="AW581" s="982"/>
      <c r="AX581" s="982"/>
      <c r="AY581" s="982"/>
    </row>
    <row r="582" customFormat="false" ht="15.75" hidden="false" customHeight="false" outlineLevel="0" collapsed="false">
      <c r="AT582" s="1028"/>
      <c r="AU582" s="1030"/>
      <c r="AV582" s="982"/>
      <c r="AW582" s="982"/>
      <c r="AX582" s="982"/>
      <c r="AY582" s="982"/>
    </row>
    <row r="583" customFormat="false" ht="15.75" hidden="false" customHeight="false" outlineLevel="0" collapsed="false">
      <c r="AT583" s="1028"/>
      <c r="AU583" s="1030"/>
      <c r="AV583" s="982"/>
      <c r="AW583" s="982"/>
      <c r="AX583" s="982"/>
      <c r="AY583" s="982"/>
    </row>
    <row r="584" customFormat="false" ht="15.75" hidden="false" customHeight="false" outlineLevel="0" collapsed="false">
      <c r="AT584" s="1028"/>
      <c r="AU584" s="1030"/>
      <c r="AV584" s="1031"/>
      <c r="AW584" s="1031"/>
      <c r="AX584" s="1019"/>
      <c r="AY584" s="982"/>
    </row>
    <row r="585" customFormat="false" ht="15.75" hidden="false" customHeight="false" outlineLevel="0" collapsed="false">
      <c r="AT585" s="1032"/>
      <c r="AU585" s="1033"/>
      <c r="AV585" s="1031"/>
      <c r="AW585" s="1034"/>
      <c r="AX585" s="1035"/>
      <c r="AY585" s="982"/>
    </row>
    <row r="586" customFormat="false" ht="12.75" hidden="false" customHeight="false" outlineLevel="0" collapsed="false">
      <c r="AT586" s="982"/>
      <c r="AU586" s="982"/>
      <c r="AV586" s="982"/>
      <c r="AW586" s="982"/>
      <c r="AX586" s="982"/>
      <c r="AY586" s="982"/>
    </row>
    <row r="587" customFormat="false" ht="12.75" hidden="false" customHeight="false" outlineLevel="0" collapsed="false">
      <c r="AT587" s="982"/>
      <c r="AU587" s="1036"/>
      <c r="AV587" s="1004"/>
      <c r="AW587" s="1004"/>
      <c r="AX587" s="1004"/>
      <c r="AY587" s="1004"/>
    </row>
    <row r="588" customFormat="false" ht="12.75" hidden="false" customHeight="false" outlineLevel="0" collapsed="false">
      <c r="AT588" s="982"/>
      <c r="AU588" s="1037"/>
      <c r="AV588" s="1038"/>
      <c r="AW588" s="1038"/>
      <c r="AX588" s="1038"/>
      <c r="AY588" s="1038"/>
    </row>
    <row r="589" customFormat="false" ht="12.75" hidden="false" customHeight="false" outlineLevel="0" collapsed="false">
      <c r="AT589" s="982"/>
      <c r="AU589" s="1039"/>
      <c r="AV589" s="1038"/>
      <c r="AW589" s="1038"/>
      <c r="AX589" s="1038"/>
      <c r="AY589" s="1038"/>
    </row>
    <row r="590" customFormat="false" ht="12.75" hidden="false" customHeight="false" outlineLevel="0" collapsed="false">
      <c r="AT590" s="982"/>
      <c r="AU590" s="1039"/>
      <c r="AV590" s="1038"/>
      <c r="AW590" s="1038"/>
      <c r="AX590" s="1038"/>
      <c r="AY590" s="1038"/>
    </row>
    <row r="591" customFormat="false" ht="12.75" hidden="false" customHeight="false" outlineLevel="0" collapsed="false">
      <c r="AT591" s="982"/>
      <c r="AU591" s="1039"/>
      <c r="AV591" s="1038"/>
      <c r="AW591" s="1038"/>
      <c r="AX591" s="1038"/>
      <c r="AY591" s="1038"/>
    </row>
    <row r="592" customFormat="false" ht="12.75" hidden="false" customHeight="false" outlineLevel="0" collapsed="false">
      <c r="AT592" s="982"/>
      <c r="AU592" s="1039"/>
      <c r="AV592" s="1038"/>
      <c r="AW592" s="1038"/>
      <c r="AX592" s="1038"/>
      <c r="AY592" s="1038"/>
    </row>
    <row r="593" customFormat="false" ht="12.75" hidden="false" customHeight="false" outlineLevel="0" collapsed="false">
      <c r="AT593" s="982"/>
      <c r="AU593" s="1039"/>
      <c r="AV593" s="1038"/>
      <c r="AW593" s="1038"/>
      <c r="AX593" s="1038"/>
      <c r="AY593" s="1038"/>
    </row>
    <row r="594" customFormat="false" ht="12.75" hidden="false" customHeight="false" outlineLevel="0" collapsed="false">
      <c r="AT594" s="982"/>
      <c r="AU594" s="1039"/>
      <c r="AV594" s="1038"/>
      <c r="AW594" s="1038"/>
      <c r="AX594" s="1038"/>
      <c r="AY594" s="1038"/>
    </row>
    <row r="595" customFormat="false" ht="12.75" hidden="false" customHeight="false" outlineLevel="0" collapsed="false">
      <c r="AT595" s="982"/>
      <c r="AU595" s="1039"/>
      <c r="AV595" s="1038"/>
      <c r="AW595" s="1038"/>
      <c r="AX595" s="1038"/>
      <c r="AY595" s="1038"/>
    </row>
    <row r="596" customFormat="false" ht="12.75" hidden="false" customHeight="false" outlineLevel="0" collapsed="false">
      <c r="AT596" s="982"/>
      <c r="AU596" s="1039"/>
      <c r="AV596" s="1038"/>
      <c r="AW596" s="1038"/>
      <c r="AX596" s="1038"/>
      <c r="AY596" s="1038"/>
    </row>
    <row r="597" customFormat="false" ht="12.75" hidden="false" customHeight="false" outlineLevel="0" collapsed="false">
      <c r="AT597" s="982"/>
      <c r="AU597" s="1039"/>
      <c r="AV597" s="1038"/>
      <c r="AW597" s="1038"/>
      <c r="AX597" s="1038"/>
      <c r="AY597" s="1038"/>
    </row>
    <row r="598" customFormat="false" ht="12.75" hidden="false" customHeight="false" outlineLevel="0" collapsed="false">
      <c r="AT598" s="982"/>
      <c r="AU598" s="1039"/>
      <c r="AV598" s="1038"/>
      <c r="AW598" s="1038"/>
      <c r="AX598" s="1038"/>
      <c r="AY598" s="1038"/>
    </row>
    <row r="599" customFormat="false" ht="12.75" hidden="false" customHeight="false" outlineLevel="0" collapsed="false">
      <c r="AT599" s="982"/>
      <c r="AU599" s="1037"/>
      <c r="AV599" s="1038"/>
      <c r="AW599" s="1038"/>
      <c r="AX599" s="1038"/>
      <c r="AY599" s="1038"/>
    </row>
  </sheetData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41.28"/>
    <col collapsed="false" customWidth="true" hidden="false" outlineLevel="0" max="3" min="3" style="0" width="7.99"/>
    <col collapsed="false" customWidth="true" hidden="false" outlineLevel="0" max="4" min="4" style="0" width="16.56"/>
    <col collapsed="false" customWidth="true" hidden="false" outlineLevel="0" max="16" min="5" style="0" width="17.7"/>
    <col collapsed="false" customWidth="true" hidden="false" outlineLevel="0" max="17" min="17" style="0" width="15.41"/>
    <col collapsed="false" customWidth="true" hidden="false" outlineLevel="0" max="30" min="18" style="0" width="10.99"/>
    <col collapsed="false" customWidth="true" hidden="false" outlineLevel="0" max="42" min="31" style="0" width="18.14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  <c r="U1" s="23"/>
      <c r="V1" s="23"/>
      <c r="W1" s="23"/>
      <c r="X1" s="23"/>
      <c r="Y1" s="23"/>
      <c r="Z1" s="23"/>
      <c r="AA1" s="23"/>
      <c r="AB1" s="23"/>
      <c r="AC1" s="23"/>
      <c r="AD1" s="23"/>
      <c r="AE1" s="23"/>
      <c r="AF1" s="23"/>
      <c r="AG1" s="23"/>
      <c r="AH1" s="23"/>
      <c r="AI1" s="23"/>
      <c r="AJ1" s="23"/>
      <c r="AK1" s="23"/>
      <c r="AL1" s="23"/>
      <c r="AM1" s="23"/>
      <c r="AN1" s="23"/>
      <c r="AO1" s="23"/>
      <c r="AP1" s="23"/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3"/>
      <c r="X2" s="23"/>
      <c r="Y2" s="23"/>
      <c r="Z2" s="23"/>
      <c r="AA2" s="23"/>
      <c r="AB2" s="23"/>
      <c r="AC2" s="23"/>
      <c r="AD2" s="23"/>
      <c r="AE2" s="23"/>
      <c r="AF2" s="23"/>
      <c r="AG2" s="23"/>
      <c r="AH2" s="23"/>
      <c r="AI2" s="23"/>
      <c r="AJ2" s="23"/>
      <c r="AK2" s="23"/>
      <c r="AL2" s="23"/>
      <c r="AM2" s="23"/>
      <c r="AN2" s="23"/>
      <c r="AO2" s="23"/>
      <c r="AP2" s="23"/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23.56"/>
    <col collapsed="false" customWidth="true" hidden="false" outlineLevel="0" max="3" min="3" style="0" width="20.99"/>
    <col collapsed="false" customWidth="true" hidden="false" outlineLevel="0" max="4" min="4" style="0" width="20.85"/>
    <col collapsed="false" customWidth="true" hidden="false" outlineLevel="0" max="5" min="5" style="0" width="18.28"/>
  </cols>
  <sheetData>
    <row r="1" customFormat="false" ht="13.5" hidden="false" customHeight="false" outlineLevel="0" collapsed="false">
      <c r="A1" s="1040"/>
      <c r="B1" s="1040"/>
      <c r="C1" s="1040"/>
      <c r="D1" s="1040"/>
      <c r="E1" s="1040"/>
    </row>
    <row r="2" customFormat="false" ht="12.75" hidden="false" customHeight="false" outlineLevel="0" collapsed="false">
      <c r="A2" s="1041" t="s">
        <v>382</v>
      </c>
      <c r="B2" s="1041"/>
      <c r="C2" s="1041"/>
      <c r="D2" s="1041"/>
      <c r="E2" s="1041"/>
    </row>
    <row r="3" customFormat="false" ht="12.75" hidden="false" customHeight="false" outlineLevel="0" collapsed="false">
      <c r="A3" s="1042"/>
      <c r="B3" s="1043"/>
      <c r="C3" s="1043"/>
      <c r="D3" s="1043"/>
      <c r="E3" s="1044"/>
    </row>
    <row r="4" customFormat="false" ht="12.75" hidden="false" customHeight="false" outlineLevel="0" collapsed="false">
      <c r="A4" s="1045" t="s">
        <v>383</v>
      </c>
      <c r="B4" s="1046" t="str">
        <f aca="false">B14</f>
        <v>VALOR DA MEDIÇÃO</v>
      </c>
      <c r="C4" s="1040"/>
      <c r="D4" s="1047" t="n">
        <f aca="false">BP5</f>
        <v>0</v>
      </c>
      <c r="E4" s="1048"/>
    </row>
    <row r="5" customFormat="false" ht="12.75" hidden="false" customHeight="false" outlineLevel="0" collapsed="false">
      <c r="A5" s="1049"/>
      <c r="B5" s="1050"/>
      <c r="C5" s="1050"/>
      <c r="D5" s="1051"/>
      <c r="E5" s="1048"/>
    </row>
    <row r="6" customFormat="false" ht="12.75" hidden="false" customHeight="false" outlineLevel="0" collapsed="false">
      <c r="A6" s="1045" t="s">
        <v>128</v>
      </c>
      <c r="B6" s="1052" t="str">
        <f aca="false">Planilha!K6</f>
        <v>Informe o Nome da Firma</v>
      </c>
      <c r="C6" s="1053"/>
      <c r="D6" s="1047" t="s">
        <v>384</v>
      </c>
      <c r="E6" s="1054"/>
    </row>
    <row r="7" customFormat="false" ht="12.75" hidden="false" customHeight="false" outlineLevel="0" collapsed="false">
      <c r="A7" s="1045"/>
      <c r="B7" s="1050"/>
      <c r="C7" s="1050"/>
      <c r="D7" s="1047"/>
      <c r="E7" s="1048"/>
    </row>
    <row r="8" customFormat="false" ht="12.75" hidden="false" customHeight="false" outlineLevel="0" collapsed="false">
      <c r="A8" s="1045" t="s">
        <v>385</v>
      </c>
      <c r="B8" s="1055" t="str">
        <f aca="false">Planilha!K8</f>
        <v>CONTRATAÇÃO DE SERVIÇO DE ENGENHARIA PARA LEVANTAMENTO CADASTRAL POR SCANNER A LASER E CONSTRUÇÃO DO MODELO BIM DO PAVILHÃO ERNANI BRAGA – ENSP – FIOCRUZ - RIO DE JANEIRO</v>
      </c>
      <c r="C8" s="1050"/>
      <c r="D8" s="1056"/>
      <c r="E8" s="1057"/>
    </row>
    <row r="9" customFormat="false" ht="12.75" hidden="false" customHeight="false" outlineLevel="0" collapsed="false">
      <c r="A9" s="1045"/>
      <c r="B9" s="1055" t="n">
        <f aca="false">Planilha!K9</f>
        <v>0</v>
      </c>
      <c r="C9" s="1050"/>
      <c r="D9" s="1047"/>
      <c r="E9" s="1054"/>
    </row>
    <row r="10" customFormat="false" ht="12.75" hidden="false" customHeight="false" outlineLevel="0" collapsed="false">
      <c r="A10" s="1045"/>
      <c r="B10" s="1050"/>
      <c r="C10" s="1050"/>
      <c r="D10" s="1047"/>
      <c r="E10" s="1054"/>
    </row>
    <row r="11" customFormat="false" ht="12.75" hidden="false" customHeight="false" outlineLevel="0" collapsed="false">
      <c r="A11" s="1049"/>
      <c r="B11" s="1058"/>
      <c r="C11" s="1050"/>
      <c r="D11" s="1047"/>
      <c r="E11" s="1059"/>
    </row>
    <row r="12" customFormat="false" ht="12.75" hidden="false" customHeight="false" outlineLevel="0" collapsed="false">
      <c r="A12" s="1045" t="s">
        <v>386</v>
      </c>
      <c r="B12" s="1060"/>
      <c r="C12" s="1061"/>
      <c r="D12" s="1062"/>
      <c r="E12" s="1048"/>
    </row>
    <row r="13" customFormat="false" ht="13.5" hidden="false" customHeight="false" outlineLevel="0" collapsed="false">
      <c r="A13" s="1063"/>
      <c r="B13" s="1064"/>
      <c r="C13" s="1064"/>
      <c r="D13" s="1065"/>
      <c r="E13" s="1066"/>
    </row>
    <row r="14" customFormat="false" ht="12.75" hidden="false" customHeight="false" outlineLevel="0" collapsed="false">
      <c r="A14" s="1067" t="s">
        <v>387</v>
      </c>
      <c r="B14" s="1068" t="s">
        <v>388</v>
      </c>
      <c r="C14" s="1069" t="s">
        <v>389</v>
      </c>
      <c r="D14" s="1068" t="s">
        <v>390</v>
      </c>
      <c r="E14" s="1070" t="s">
        <v>301</v>
      </c>
    </row>
    <row r="15" customFormat="false" ht="12.75" hidden="false" customHeight="false" outlineLevel="0" collapsed="false">
      <c r="A15" s="1071"/>
      <c r="B15" s="1068" t="s">
        <v>391</v>
      </c>
      <c r="C15" s="1069" t="s">
        <v>392</v>
      </c>
      <c r="D15" s="1068" t="s">
        <v>393</v>
      </c>
      <c r="E15" s="1072" t="s">
        <v>394</v>
      </c>
    </row>
    <row r="16" customFormat="false" ht="13.5" hidden="false" customHeight="false" outlineLevel="0" collapsed="false">
      <c r="A16" s="1073"/>
      <c r="B16" s="1074"/>
      <c r="C16" s="1075"/>
      <c r="D16" s="1074" t="s">
        <v>73</v>
      </c>
      <c r="E16" s="1076" t="s">
        <v>73</v>
      </c>
    </row>
    <row r="17" customFormat="false" ht="12.75" hidden="false" customHeight="false" outlineLevel="0" collapsed="false">
      <c r="A17" s="1049"/>
      <c r="B17" s="1077"/>
      <c r="C17" s="1078"/>
      <c r="D17" s="1077"/>
      <c r="E17" s="1079"/>
    </row>
    <row r="18" customFormat="false" ht="12.75" hidden="false" customHeight="false" outlineLevel="0" collapsed="false">
      <c r="A18" s="1080" t="e">
        <f aca="false">IF(B18=0,0,LEFT(Planilha!BT15,2))</f>
        <v>#REF!</v>
      </c>
      <c r="B18" s="1081" t="e">
        <f aca="false">Planilha!AP44</f>
        <v>#REF!</v>
      </c>
      <c r="C18" s="1082" t="e">
        <f aca="false">B18</f>
        <v>#REF!</v>
      </c>
      <c r="D18" s="1083" t="n">
        <f aca="false">'Controle Físico'!E98</f>
        <v>0</v>
      </c>
      <c r="E18" s="1084" t="n">
        <f aca="false">'Controle Físico'!E100</f>
        <v>0</v>
      </c>
    </row>
    <row r="19" customFormat="false" ht="12.75" hidden="false" customHeight="false" outlineLevel="0" collapsed="false">
      <c r="A19" s="1085"/>
      <c r="B19" s="1086"/>
      <c r="C19" s="1087"/>
      <c r="D19" s="1088"/>
      <c r="E19" s="1089"/>
    </row>
    <row r="20" customFormat="false" ht="12.75" hidden="false" customHeight="false" outlineLevel="0" collapsed="false">
      <c r="A20" s="1049"/>
      <c r="B20" s="1077"/>
      <c r="C20" s="1090" t="e">
        <f aca="false">SUM(B21,C18)</f>
        <v>#REF!</v>
      </c>
      <c r="D20" s="1091"/>
      <c r="E20" s="1092"/>
    </row>
    <row r="21" customFormat="false" ht="12.75" hidden="false" customHeight="false" outlineLevel="0" collapsed="false">
      <c r="A21" s="1080" t="e">
        <f aca="false">IF(B21=0,0,LEFT(Planilha!BU15,2))</f>
        <v>#REF!</v>
      </c>
      <c r="B21" s="1081" t="e">
        <f aca="false">Planilha!AQ44</f>
        <v>#REF!</v>
      </c>
      <c r="C21" s="1093" t="e">
        <f aca="false">IF(SUM(C18,B21)&lt;&gt;C18,C20,0)</f>
        <v>#REF!</v>
      </c>
      <c r="D21" s="1083" t="n">
        <f aca="false">'Controle Físico'!F98</f>
        <v>0</v>
      </c>
      <c r="E21" s="1084" t="n">
        <f aca="false">'Controle Físico'!F100</f>
        <v>0</v>
      </c>
    </row>
    <row r="22" customFormat="false" ht="12.75" hidden="false" customHeight="false" outlineLevel="0" collapsed="false">
      <c r="A22" s="1085"/>
      <c r="B22" s="1086"/>
      <c r="C22" s="1087"/>
      <c r="D22" s="1088"/>
      <c r="E22" s="1089"/>
    </row>
    <row r="23" customFormat="false" ht="12.75" hidden="false" customHeight="false" outlineLevel="0" collapsed="false">
      <c r="A23" s="1049"/>
      <c r="B23" s="1077"/>
      <c r="C23" s="1090" t="e">
        <f aca="false">SUM(B24,C21)</f>
        <v>#REF!</v>
      </c>
      <c r="D23" s="1091"/>
      <c r="E23" s="1092"/>
    </row>
    <row r="24" customFormat="false" ht="12.75" hidden="false" customHeight="false" outlineLevel="0" collapsed="false">
      <c r="A24" s="1080" t="e">
        <f aca="false">IF(B24=0,0,LEFT(Planilha!BV15,2))</f>
        <v>#REF!</v>
      </c>
      <c r="B24" s="1081" t="e">
        <f aca="false">Planilha!AR44</f>
        <v>#REF!</v>
      </c>
      <c r="C24" s="1082" t="e">
        <f aca="false">IF(SUM(C21,B24)&lt;&gt;C21,C23,0)</f>
        <v>#REF!</v>
      </c>
      <c r="D24" s="1083" t="n">
        <f aca="false">'Controle Físico'!G98</f>
        <v>0</v>
      </c>
      <c r="E24" s="1084" t="n">
        <f aca="false">'Controle Físico'!G100</f>
        <v>0</v>
      </c>
    </row>
    <row r="25" customFormat="false" ht="12.75" hidden="false" customHeight="false" outlineLevel="0" collapsed="false">
      <c r="A25" s="1085"/>
      <c r="B25" s="1086"/>
      <c r="C25" s="1087"/>
      <c r="D25" s="1088"/>
      <c r="E25" s="1089"/>
    </row>
    <row r="26" customFormat="false" ht="12.75" hidden="false" customHeight="false" outlineLevel="0" collapsed="false">
      <c r="A26" s="1049"/>
      <c r="B26" s="1077"/>
      <c r="C26" s="1090" t="e">
        <f aca="false">SUM(B27,C24)</f>
        <v>#REF!</v>
      </c>
      <c r="D26" s="1091"/>
      <c r="E26" s="1092"/>
    </row>
    <row r="27" customFormat="false" ht="12.75" hidden="false" customHeight="false" outlineLevel="0" collapsed="false">
      <c r="A27" s="1080" t="e">
        <f aca="false">IF(B27=0,0,LEFT(Planilha!BW15,2))</f>
        <v>#REF!</v>
      </c>
      <c r="B27" s="1094" t="e">
        <f aca="false">Planilha!AS44</f>
        <v>#REF!</v>
      </c>
      <c r="C27" s="1082" t="e">
        <f aca="false">IF(SUM(C24,B27)&lt;&gt;C24,C26,0)</f>
        <v>#REF!</v>
      </c>
      <c r="D27" s="1083" t="n">
        <f aca="false">'Controle Físico'!H98</f>
        <v>0</v>
      </c>
      <c r="E27" s="1084" t="n">
        <f aca="false">'Controle Físico'!H100</f>
        <v>0</v>
      </c>
    </row>
    <row r="28" customFormat="false" ht="12.75" hidden="false" customHeight="false" outlineLevel="0" collapsed="false">
      <c r="A28" s="1085"/>
      <c r="B28" s="1086"/>
      <c r="C28" s="1087"/>
      <c r="D28" s="1088"/>
      <c r="E28" s="1089"/>
    </row>
    <row r="29" customFormat="false" ht="12.75" hidden="false" customHeight="false" outlineLevel="0" collapsed="false">
      <c r="A29" s="1049"/>
      <c r="B29" s="1077"/>
      <c r="C29" s="1090" t="e">
        <f aca="false">SUM(B30,C27)</f>
        <v>#REF!</v>
      </c>
      <c r="D29" s="1091"/>
      <c r="E29" s="1092"/>
    </row>
    <row r="30" customFormat="false" ht="12.75" hidden="false" customHeight="false" outlineLevel="0" collapsed="false">
      <c r="A30" s="1080" t="e">
        <f aca="false">IF(B30=0,0,LEFT(Planilha!BX15,2))</f>
        <v>#REF!</v>
      </c>
      <c r="B30" s="1094" t="e">
        <f aca="false">Planilha!AT44</f>
        <v>#REF!</v>
      </c>
      <c r="C30" s="1082" t="e">
        <f aca="false">IF(SUM(C27,B30)&lt;&gt;C27,C29,0)</f>
        <v>#REF!</v>
      </c>
      <c r="D30" s="1083" t="n">
        <f aca="false">'Controle Físico'!I98</f>
        <v>0</v>
      </c>
      <c r="E30" s="1084" t="n">
        <f aca="false">'Controle Físico'!I100</f>
        <v>0</v>
      </c>
    </row>
    <row r="31" customFormat="false" ht="12.75" hidden="false" customHeight="false" outlineLevel="0" collapsed="false">
      <c r="A31" s="1085"/>
      <c r="B31" s="1095"/>
      <c r="C31" s="1087"/>
      <c r="D31" s="1086"/>
      <c r="E31" s="1096"/>
    </row>
    <row r="32" customFormat="false" ht="12.75" hidden="false" customHeight="false" outlineLevel="0" collapsed="false">
      <c r="A32" s="1049"/>
      <c r="B32" s="1094"/>
      <c r="C32" s="1090" t="e">
        <f aca="false">SUM(B33,C30)</f>
        <v>#REF!</v>
      </c>
      <c r="D32" s="1077"/>
      <c r="E32" s="1079"/>
    </row>
    <row r="33" customFormat="false" ht="12.75" hidden="false" customHeight="false" outlineLevel="0" collapsed="false">
      <c r="A33" s="1080" t="e">
        <f aca="false">IF(B33=0,0,LEFT(Planilha!BY15,2))</f>
        <v>#REF!</v>
      </c>
      <c r="B33" s="1094" t="e">
        <f aca="false">Planilha!AU44</f>
        <v>#REF!</v>
      </c>
      <c r="C33" s="1082" t="e">
        <f aca="false">IF(SUM(C30,B33)&lt;&gt;C30,C32,0)</f>
        <v>#REF!</v>
      </c>
      <c r="D33" s="1083" t="n">
        <f aca="false">'Controle Físico'!J98</f>
        <v>0</v>
      </c>
      <c r="E33" s="1084" t="n">
        <f aca="false">'Controle Físico'!J100</f>
        <v>0</v>
      </c>
    </row>
    <row r="34" customFormat="false" ht="12.75" hidden="false" customHeight="false" outlineLevel="0" collapsed="false">
      <c r="A34" s="1085"/>
      <c r="B34" s="1095"/>
      <c r="C34" s="1087"/>
      <c r="D34" s="1086"/>
      <c r="E34" s="1096"/>
    </row>
    <row r="35" customFormat="false" ht="12.75" hidden="false" customHeight="false" outlineLevel="0" collapsed="false">
      <c r="A35" s="1049"/>
      <c r="B35" s="1094"/>
      <c r="C35" s="1090" t="e">
        <f aca="false">SUM(B36,C33)</f>
        <v>#REF!</v>
      </c>
      <c r="D35" s="1077"/>
      <c r="E35" s="1079"/>
    </row>
    <row r="36" customFormat="false" ht="12.75" hidden="false" customHeight="false" outlineLevel="0" collapsed="false">
      <c r="A36" s="1080" t="e">
        <f aca="false">IF(B36=0,0,LEFT(Planilha!BZ15,2))</f>
        <v>#REF!</v>
      </c>
      <c r="B36" s="1094" t="e">
        <f aca="false">Planilha!AV44</f>
        <v>#REF!</v>
      </c>
      <c r="C36" s="1082" t="e">
        <f aca="false">IF(SUM(C33,B36)&lt;&gt;C33,C35,0)</f>
        <v>#REF!</v>
      </c>
      <c r="D36" s="1083" t="n">
        <f aca="false">'Controle Físico'!K98</f>
        <v>0</v>
      </c>
      <c r="E36" s="1084" t="n">
        <f aca="false">'Controle Físico'!K100</f>
        <v>0</v>
      </c>
    </row>
    <row r="37" customFormat="false" ht="12.75" hidden="false" customHeight="false" outlineLevel="0" collapsed="false">
      <c r="A37" s="1085"/>
      <c r="B37" s="1095"/>
      <c r="C37" s="1087"/>
      <c r="D37" s="1086"/>
      <c r="E37" s="1096"/>
    </row>
    <row r="38" customFormat="false" ht="12.75" hidden="false" customHeight="false" outlineLevel="0" collapsed="false">
      <c r="A38" s="1049"/>
      <c r="B38" s="1094"/>
      <c r="C38" s="1090" t="e">
        <f aca="false">SUM(B39,C36)</f>
        <v>#REF!</v>
      </c>
      <c r="D38" s="1077"/>
      <c r="E38" s="1079"/>
    </row>
    <row r="39" customFormat="false" ht="12.75" hidden="false" customHeight="false" outlineLevel="0" collapsed="false">
      <c r="A39" s="1080" t="e">
        <f aca="false">IF(B39=0,0,LEFT(Planilha!CA15,2))</f>
        <v>#REF!</v>
      </c>
      <c r="B39" s="1094" t="e">
        <f aca="false">Planilha!AW44</f>
        <v>#REF!</v>
      </c>
      <c r="C39" s="1082" t="e">
        <f aca="false">IF(SUM(C36,B39)&lt;&gt;C36,C38,0)</f>
        <v>#REF!</v>
      </c>
      <c r="D39" s="1083" t="n">
        <f aca="false">'Controle Físico'!L98</f>
        <v>0</v>
      </c>
      <c r="E39" s="1084" t="n">
        <f aca="false">'Controle Físico'!L100</f>
        <v>0</v>
      </c>
    </row>
    <row r="40" customFormat="false" ht="12.75" hidden="false" customHeight="false" outlineLevel="0" collapsed="false">
      <c r="A40" s="1085"/>
      <c r="B40" s="1095"/>
      <c r="C40" s="1087"/>
      <c r="D40" s="1086"/>
      <c r="E40" s="1096"/>
    </row>
    <row r="41" customFormat="false" ht="12.75" hidden="false" customHeight="false" outlineLevel="0" collapsed="false">
      <c r="A41" s="1049"/>
      <c r="B41" s="1094"/>
      <c r="C41" s="1090" t="e">
        <f aca="false">SUM(B42,C39)</f>
        <v>#REF!</v>
      </c>
      <c r="D41" s="1077"/>
      <c r="E41" s="1079"/>
    </row>
    <row r="42" customFormat="false" ht="12.75" hidden="false" customHeight="false" outlineLevel="0" collapsed="false">
      <c r="A42" s="1080" t="e">
        <f aca="false">IF(B42=0,0,LEFT(Planilha!CB15,2))</f>
        <v>#REF!</v>
      </c>
      <c r="B42" s="1094" t="e">
        <f aca="false">Planilha!AX44</f>
        <v>#REF!</v>
      </c>
      <c r="C42" s="1082" t="e">
        <f aca="false">IF(SUM(C39,B42)&lt;&gt;C39,C41,0)</f>
        <v>#REF!</v>
      </c>
      <c r="D42" s="1083" t="n">
        <f aca="false">'Controle Físico'!M98</f>
        <v>0</v>
      </c>
      <c r="E42" s="1084" t="n">
        <f aca="false">'Controle Físico'!M100</f>
        <v>0</v>
      </c>
    </row>
    <row r="43" customFormat="false" ht="12.75" hidden="false" customHeight="false" outlineLevel="0" collapsed="false">
      <c r="A43" s="1085"/>
      <c r="B43" s="1095"/>
      <c r="C43" s="1087"/>
      <c r="D43" s="1086"/>
      <c r="E43" s="1096"/>
    </row>
    <row r="44" customFormat="false" ht="12.75" hidden="false" customHeight="false" outlineLevel="0" collapsed="false">
      <c r="A44" s="1049"/>
      <c r="B44" s="1094"/>
      <c r="C44" s="1090" t="e">
        <f aca="false">SUM(B45,C42)</f>
        <v>#REF!</v>
      </c>
      <c r="D44" s="1077"/>
      <c r="E44" s="1079"/>
    </row>
    <row r="45" customFormat="false" ht="12.75" hidden="false" customHeight="false" outlineLevel="0" collapsed="false">
      <c r="A45" s="1080" t="e">
        <f aca="false">IF(B45=0,0,LEFT(Planilha!CC15,3))</f>
        <v>#REF!</v>
      </c>
      <c r="B45" s="1094" t="e">
        <f aca="false">Planilha!AY44</f>
        <v>#REF!</v>
      </c>
      <c r="C45" s="1082" t="e">
        <f aca="false">IF(SUM(C42,B45)&lt;&gt;C42,C44,0)</f>
        <v>#REF!</v>
      </c>
      <c r="D45" s="1083" t="n">
        <f aca="false">'Controle Físico'!N98</f>
        <v>0</v>
      </c>
      <c r="E45" s="1084" t="n">
        <f aca="false">'Controle Físico'!N100</f>
        <v>0</v>
      </c>
    </row>
    <row r="46" customFormat="false" ht="12.75" hidden="false" customHeight="false" outlineLevel="0" collapsed="false">
      <c r="A46" s="1085"/>
      <c r="B46" s="1095"/>
      <c r="C46" s="1087"/>
      <c r="D46" s="1086"/>
      <c r="E46" s="1096"/>
    </row>
    <row r="47" customFormat="false" ht="12.75" hidden="false" customHeight="false" outlineLevel="0" collapsed="false">
      <c r="A47" s="1049"/>
      <c r="B47" s="1094"/>
      <c r="C47" s="1090" t="e">
        <f aca="false">SUM(B48,C45)</f>
        <v>#REF!</v>
      </c>
      <c r="D47" s="1077"/>
      <c r="E47" s="1079"/>
    </row>
    <row r="48" customFormat="false" ht="12.75" hidden="false" customHeight="false" outlineLevel="0" collapsed="false">
      <c r="A48" s="1080" t="e">
        <f aca="false">IF(B48=0,0,LEFT(Planilha!CD15,3))</f>
        <v>#REF!</v>
      </c>
      <c r="B48" s="1094" t="e">
        <f aca="false">Planilha!AZ44</f>
        <v>#REF!</v>
      </c>
      <c r="C48" s="1082" t="e">
        <f aca="false">IF(SUM(C45,B48)&lt;&gt;C45,C47,0)</f>
        <v>#REF!</v>
      </c>
      <c r="D48" s="1083" t="n">
        <f aca="false">'Controle Físico'!O98</f>
        <v>0</v>
      </c>
      <c r="E48" s="1084" t="n">
        <f aca="false">'Controle Físico'!O100</f>
        <v>0</v>
      </c>
    </row>
    <row r="49" customFormat="false" ht="12.75" hidden="false" customHeight="false" outlineLevel="0" collapsed="false">
      <c r="A49" s="1085"/>
      <c r="B49" s="1095"/>
      <c r="C49" s="1087"/>
      <c r="D49" s="1086"/>
      <c r="E49" s="1096"/>
    </row>
    <row r="50" customFormat="false" ht="12.75" hidden="false" customHeight="false" outlineLevel="0" collapsed="false">
      <c r="A50" s="1049"/>
      <c r="B50" s="1094"/>
      <c r="C50" s="1090" t="e">
        <f aca="false">SUM(B51,C48)</f>
        <v>#REF!</v>
      </c>
      <c r="D50" s="1077"/>
      <c r="E50" s="1079"/>
    </row>
    <row r="51" customFormat="false" ht="12.75" hidden="false" customHeight="false" outlineLevel="0" collapsed="false">
      <c r="A51" s="1080" t="e">
        <f aca="false">IF(B51=0,0,LEFT(Planilha!CE15,3))</f>
        <v>#REF!</v>
      </c>
      <c r="B51" s="1094" t="e">
        <f aca="false">Planilha!BA44</f>
        <v>#REF!</v>
      </c>
      <c r="C51" s="1082" t="e">
        <f aca="false">IF(SUM(C48,B51)&lt;&gt;C48,C50,0)</f>
        <v>#REF!</v>
      </c>
      <c r="D51" s="1083" t="n">
        <f aca="false">'Controle Físico'!P98</f>
        <v>0</v>
      </c>
      <c r="E51" s="1084" t="n">
        <f aca="false">'Controle Físico'!P100</f>
        <v>0</v>
      </c>
    </row>
    <row r="52" customFormat="false" ht="12.75" hidden="false" customHeight="false" outlineLevel="0" collapsed="false">
      <c r="A52" s="1085"/>
      <c r="B52" s="1095"/>
      <c r="C52" s="1087"/>
      <c r="D52" s="1086"/>
      <c r="E52" s="1096"/>
    </row>
    <row r="53" customFormat="false" ht="12.75" hidden="false" customHeight="false" outlineLevel="0" collapsed="false">
      <c r="A53" s="1049"/>
      <c r="B53" s="1094"/>
      <c r="C53" s="1090" t="e">
        <f aca="false">SUM(B54,C51)</f>
        <v>#REF!</v>
      </c>
      <c r="D53" s="1077"/>
      <c r="E53" s="1079"/>
    </row>
    <row r="54" customFormat="false" ht="12.75" hidden="false" customHeight="false" outlineLevel="0" collapsed="false">
      <c r="A54" s="1080" t="e">
        <f aca="false">IF(B54=0,0,LEFT(Planilha!CF15,3))</f>
        <v>#REF!</v>
      </c>
      <c r="B54" s="1094" t="e">
        <f aca="false">Planilha!BB44</f>
        <v>#REF!</v>
      </c>
      <c r="C54" s="1082" t="e">
        <f aca="false">IF(SUM(C51,B54)&lt;&gt;C51,C53,0)</f>
        <v>#REF!</v>
      </c>
      <c r="D54" s="1083" t="n">
        <f aca="false">'Controle Físico'!Q98</f>
        <v>0</v>
      </c>
      <c r="E54" s="1084" t="n">
        <f aca="false">'Controle Físico'!Q100</f>
        <v>0</v>
      </c>
    </row>
    <row r="55" customFormat="false" ht="12.75" hidden="false" customHeight="false" outlineLevel="0" collapsed="false">
      <c r="A55" s="1085"/>
      <c r="B55" s="1095"/>
      <c r="C55" s="1087"/>
      <c r="D55" s="1086"/>
      <c r="E55" s="1096"/>
    </row>
    <row r="56" customFormat="false" ht="12.75" hidden="false" customHeight="false" outlineLevel="0" collapsed="false">
      <c r="A56" s="1049"/>
      <c r="B56" s="1094"/>
      <c r="C56" s="1090" t="e">
        <f aca="false">SUM(B57,C54)</f>
        <v>#REF!</v>
      </c>
      <c r="D56" s="1077"/>
      <c r="E56" s="1079"/>
    </row>
    <row r="57" customFormat="false" ht="12.75" hidden="false" customHeight="false" outlineLevel="0" collapsed="false">
      <c r="A57" s="1080" t="e">
        <f aca="false">IF(B57=0,0,LEFT(Planilha!CG15,3))</f>
        <v>#REF!</v>
      </c>
      <c r="B57" s="1094" t="e">
        <f aca="false">Planilha!BC44</f>
        <v>#REF!</v>
      </c>
      <c r="C57" s="1082" t="e">
        <f aca="false">IF(SUM(C54,B57)&lt;&gt;C54,C56,0)</f>
        <v>#REF!</v>
      </c>
      <c r="D57" s="1083" t="n">
        <f aca="false">'Controle Físico'!R98</f>
        <v>0</v>
      </c>
      <c r="E57" s="1084" t="n">
        <f aca="false">'Controle Físico'!R100</f>
        <v>0</v>
      </c>
    </row>
    <row r="58" customFormat="false" ht="12.75" hidden="false" customHeight="false" outlineLevel="0" collapsed="false">
      <c r="A58" s="1085"/>
      <c r="B58" s="1095"/>
      <c r="C58" s="1087"/>
      <c r="D58" s="1086"/>
      <c r="E58" s="1096"/>
    </row>
    <row r="59" customFormat="false" ht="12.75" hidden="false" customHeight="false" outlineLevel="0" collapsed="false">
      <c r="A59" s="1049"/>
      <c r="B59" s="1094"/>
      <c r="C59" s="1090" t="e">
        <f aca="false">SUM(B60,C57)</f>
        <v>#REF!</v>
      </c>
      <c r="D59" s="1077"/>
      <c r="E59" s="1079"/>
    </row>
    <row r="60" customFormat="false" ht="12.75" hidden="false" customHeight="false" outlineLevel="0" collapsed="false">
      <c r="A60" s="1080" t="e">
        <f aca="false">IF(B60=0,0,LEFT(Planilha!CH15,3))</f>
        <v>#REF!</v>
      </c>
      <c r="B60" s="1094" t="e">
        <f aca="false">Planilha!BD44</f>
        <v>#REF!</v>
      </c>
      <c r="C60" s="1082" t="e">
        <f aca="false">IF(SUM(C57,B60)&lt;&gt;C57,C59,0)</f>
        <v>#REF!</v>
      </c>
      <c r="D60" s="1083" t="n">
        <f aca="false">'Controle Físico'!S98</f>
        <v>0</v>
      </c>
      <c r="E60" s="1084" t="n">
        <f aca="false">'Controle Físico'!S100</f>
        <v>0</v>
      </c>
    </row>
    <row r="61" customFormat="false" ht="12.75" hidden="false" customHeight="false" outlineLevel="0" collapsed="false">
      <c r="A61" s="1085"/>
      <c r="B61" s="1095"/>
      <c r="C61" s="1087"/>
      <c r="D61" s="1086"/>
      <c r="E61" s="1096"/>
    </row>
    <row r="62" customFormat="false" ht="12.75" hidden="false" customHeight="false" outlineLevel="0" collapsed="false">
      <c r="A62" s="1049"/>
      <c r="B62" s="1094"/>
      <c r="C62" s="1090" t="e">
        <f aca="false">SUM(B63,C60)</f>
        <v>#REF!</v>
      </c>
      <c r="D62" s="1077"/>
      <c r="E62" s="1079"/>
    </row>
    <row r="63" customFormat="false" ht="12.75" hidden="false" customHeight="false" outlineLevel="0" collapsed="false">
      <c r="A63" s="1080" t="e">
        <f aca="false">IF(B63=0,0,LEFT(Planilha!CI15,3))</f>
        <v>#REF!</v>
      </c>
      <c r="B63" s="1094" t="e">
        <f aca="false">Planilha!BE44</f>
        <v>#REF!</v>
      </c>
      <c r="C63" s="1082" t="e">
        <f aca="false">IF(SUM(C60,B63)&lt;&gt;C60,C62,0)</f>
        <v>#REF!</v>
      </c>
      <c r="D63" s="1083" t="n">
        <f aca="false">'Controle Físico'!T98</f>
        <v>0</v>
      </c>
      <c r="E63" s="1084" t="n">
        <f aca="false">'Controle Físico'!T100</f>
        <v>0</v>
      </c>
    </row>
    <row r="64" customFormat="false" ht="12.75" hidden="false" customHeight="false" outlineLevel="0" collapsed="false">
      <c r="A64" s="1085"/>
      <c r="B64" s="1095"/>
      <c r="C64" s="1087"/>
      <c r="D64" s="1086"/>
      <c r="E64" s="1096"/>
    </row>
    <row r="65" customFormat="false" ht="12.75" hidden="false" customHeight="false" outlineLevel="0" collapsed="false">
      <c r="A65" s="1049"/>
      <c r="B65" s="1094"/>
      <c r="C65" s="1090" t="e">
        <f aca="false">SUM(B66,C63)</f>
        <v>#REF!</v>
      </c>
      <c r="D65" s="1077"/>
      <c r="E65" s="1079"/>
    </row>
    <row r="66" customFormat="false" ht="12.75" hidden="false" customHeight="false" outlineLevel="0" collapsed="false">
      <c r="A66" s="1080" t="e">
        <f aca="false">IF(B66=0,0,LEFT(Planilha!CJ15,3))</f>
        <v>#REF!</v>
      </c>
      <c r="B66" s="1094" t="e">
        <f aca="false">Planilha!BF44</f>
        <v>#REF!</v>
      </c>
      <c r="C66" s="1082" t="e">
        <f aca="false">IF(SUM(C63,B66)&lt;&gt;C63,C65,0)</f>
        <v>#REF!</v>
      </c>
      <c r="D66" s="1083" t="n">
        <f aca="false">'Controle Físico'!U98</f>
        <v>0</v>
      </c>
      <c r="E66" s="1084" t="n">
        <f aca="false">'Controle Físico'!U100</f>
        <v>0</v>
      </c>
    </row>
    <row r="67" customFormat="false" ht="12.75" hidden="false" customHeight="false" outlineLevel="0" collapsed="false">
      <c r="A67" s="1085"/>
      <c r="B67" s="1095"/>
      <c r="C67" s="1087"/>
      <c r="D67" s="1086"/>
      <c r="E67" s="1096"/>
    </row>
    <row r="68" customFormat="false" ht="12.75" hidden="false" customHeight="false" outlineLevel="0" collapsed="false">
      <c r="A68" s="1049"/>
      <c r="B68" s="1094"/>
      <c r="C68" s="1090" t="e">
        <f aca="false">SUM(B69,C66)</f>
        <v>#REF!</v>
      </c>
      <c r="D68" s="1077"/>
      <c r="E68" s="1079"/>
    </row>
    <row r="69" customFormat="false" ht="12.75" hidden="false" customHeight="false" outlineLevel="0" collapsed="false">
      <c r="A69" s="1080" t="e">
        <f aca="false">IF(B69=0,0,LEFT(Planilha!CK15,3))</f>
        <v>#REF!</v>
      </c>
      <c r="B69" s="1094" t="e">
        <f aca="false">Planilha!BG44</f>
        <v>#REF!</v>
      </c>
      <c r="C69" s="1082" t="e">
        <f aca="false">IF(SUM(C66,B69)&lt;&gt;C66,C68,0)</f>
        <v>#REF!</v>
      </c>
      <c r="D69" s="1083" t="n">
        <f aca="false">'Controle Físico'!V98</f>
        <v>0</v>
      </c>
      <c r="E69" s="1084" t="n">
        <f aca="false">'Controle Físico'!V100</f>
        <v>0</v>
      </c>
    </row>
    <row r="70" customFormat="false" ht="12.75" hidden="false" customHeight="false" outlineLevel="0" collapsed="false">
      <c r="A70" s="1085"/>
      <c r="B70" s="1095"/>
      <c r="C70" s="1087"/>
      <c r="D70" s="1086"/>
      <c r="E70" s="1096"/>
    </row>
    <row r="71" customFormat="false" ht="12.75" hidden="false" customHeight="false" outlineLevel="0" collapsed="false">
      <c r="A71" s="1049"/>
      <c r="B71" s="1094"/>
      <c r="C71" s="1090" t="e">
        <f aca="false">SUM(B72,C69)</f>
        <v>#REF!</v>
      </c>
      <c r="D71" s="1077"/>
      <c r="E71" s="1079"/>
    </row>
    <row r="72" customFormat="false" ht="12.75" hidden="false" customHeight="false" outlineLevel="0" collapsed="false">
      <c r="A72" s="1080" t="e">
        <f aca="false">IF(B72=0,0,LEFT(Planilha!CL15,3))</f>
        <v>#REF!</v>
      </c>
      <c r="B72" s="1094" t="e">
        <f aca="false">Planilha!BH44</f>
        <v>#REF!</v>
      </c>
      <c r="C72" s="1082" t="e">
        <f aca="false">IF(SUM(C69,B72)&lt;&gt;C69,C71,0)</f>
        <v>#REF!</v>
      </c>
      <c r="D72" s="1083" t="n">
        <f aca="false">'Controle Físico'!W98</f>
        <v>0</v>
      </c>
      <c r="E72" s="1084" t="n">
        <f aca="false">'Controle Físico'!W100</f>
        <v>0</v>
      </c>
    </row>
    <row r="73" customFormat="false" ht="12.75" hidden="false" customHeight="false" outlineLevel="0" collapsed="false">
      <c r="A73" s="1085"/>
      <c r="B73" s="1095"/>
      <c r="C73" s="1087"/>
      <c r="D73" s="1086"/>
      <c r="E73" s="1096"/>
    </row>
    <row r="74" customFormat="false" ht="12.75" hidden="false" customHeight="false" outlineLevel="0" collapsed="false">
      <c r="A74" s="1049"/>
      <c r="B74" s="1094"/>
      <c r="C74" s="1090" t="e">
        <f aca="false">SUM(B75,C72)</f>
        <v>#REF!</v>
      </c>
      <c r="D74" s="1077"/>
      <c r="E74" s="1079"/>
    </row>
    <row r="75" customFormat="false" ht="12.75" hidden="false" customHeight="false" outlineLevel="0" collapsed="false">
      <c r="A75" s="1080" t="e">
        <f aca="false">IF(B75=0,0,LEFT(Planilha!CM15,3))</f>
        <v>#REF!</v>
      </c>
      <c r="B75" s="1094" t="e">
        <f aca="false">Planilha!BI44</f>
        <v>#REF!</v>
      </c>
      <c r="C75" s="1082" t="e">
        <f aca="false">IF(SUM(C72,B75)&lt;&gt;C72,C74,0)</f>
        <v>#REF!</v>
      </c>
      <c r="D75" s="1083" t="n">
        <f aca="false">'Controle Físico'!X98</f>
        <v>0</v>
      </c>
      <c r="E75" s="1084" t="n">
        <f aca="false">'Controle Físico'!X100</f>
        <v>0</v>
      </c>
    </row>
    <row r="76" customFormat="false" ht="12.75" hidden="false" customHeight="false" outlineLevel="0" collapsed="false">
      <c r="A76" s="1085"/>
      <c r="B76" s="1095"/>
      <c r="C76" s="1087"/>
      <c r="D76" s="1086"/>
      <c r="E76" s="1096"/>
    </row>
    <row r="77" customFormat="false" ht="12.75" hidden="false" customHeight="false" outlineLevel="0" collapsed="false">
      <c r="A77" s="1049"/>
      <c r="B77" s="1094"/>
      <c r="C77" s="1090" t="e">
        <f aca="false">SUM(B78,C75)</f>
        <v>#REF!</v>
      </c>
      <c r="D77" s="1077"/>
      <c r="E77" s="1079"/>
    </row>
    <row r="78" customFormat="false" ht="12.75" hidden="false" customHeight="false" outlineLevel="0" collapsed="false">
      <c r="A78" s="1080" t="e">
        <f aca="false">IF(B78=0,0,LEFT(Planilha!CN15,3))</f>
        <v>#REF!</v>
      </c>
      <c r="B78" s="1094" t="e">
        <f aca="false">Planilha!BJ44</f>
        <v>#REF!</v>
      </c>
      <c r="C78" s="1082" t="e">
        <f aca="false">IF(SUM(C75,B78)&lt;&gt;C75,C77,0)</f>
        <v>#REF!</v>
      </c>
      <c r="D78" s="1083" t="n">
        <f aca="false">'Controle Físico'!Y98</f>
        <v>0</v>
      </c>
      <c r="E78" s="1084" t="n">
        <f aca="false">'Controle Físico'!Y100</f>
        <v>0</v>
      </c>
    </row>
    <row r="79" customFormat="false" ht="12.75" hidden="false" customHeight="false" outlineLevel="0" collapsed="false">
      <c r="A79" s="1085"/>
      <c r="B79" s="1095"/>
      <c r="C79" s="1087"/>
      <c r="D79" s="1086"/>
      <c r="E79" s="1096"/>
    </row>
    <row r="80" customFormat="false" ht="12.75" hidden="false" customHeight="false" outlineLevel="0" collapsed="false">
      <c r="A80" s="1049"/>
      <c r="B80" s="1094"/>
      <c r="C80" s="1090" t="e">
        <f aca="false">SUM(B81,C78)</f>
        <v>#REF!</v>
      </c>
      <c r="D80" s="1077"/>
      <c r="E80" s="1079"/>
    </row>
    <row r="81" customFormat="false" ht="12.75" hidden="false" customHeight="false" outlineLevel="0" collapsed="false">
      <c r="A81" s="1080" t="e">
        <f aca="false">IF(B81=0,0,LEFT(Planilha!CO15,3))</f>
        <v>#REF!</v>
      </c>
      <c r="B81" s="1094" t="e">
        <f aca="false">Planilha!BK44</f>
        <v>#REF!</v>
      </c>
      <c r="C81" s="1082" t="e">
        <f aca="false">IF(SUM(C78,B81)&lt;&gt;C78,C80,0)</f>
        <v>#REF!</v>
      </c>
      <c r="D81" s="1083" t="n">
        <f aca="false">'Controle Físico'!Z98</f>
        <v>0</v>
      </c>
      <c r="E81" s="1084" t="n">
        <f aca="false">'Controle Físico'!Z100</f>
        <v>0</v>
      </c>
    </row>
    <row r="82" customFormat="false" ht="12.75" hidden="false" customHeight="false" outlineLevel="0" collapsed="false">
      <c r="A82" s="1085"/>
      <c r="B82" s="1095"/>
      <c r="C82" s="1087"/>
      <c r="D82" s="1086"/>
      <c r="E82" s="1096"/>
    </row>
    <row r="83" customFormat="false" ht="12.75" hidden="false" customHeight="false" outlineLevel="0" collapsed="false">
      <c r="A83" s="1049"/>
      <c r="B83" s="1094"/>
      <c r="C83" s="1090" t="e">
        <f aca="false">SUM(B84,C81)</f>
        <v>#REF!</v>
      </c>
      <c r="D83" s="1077"/>
      <c r="E83" s="1079"/>
    </row>
    <row r="84" customFormat="false" ht="12.75" hidden="false" customHeight="false" outlineLevel="0" collapsed="false">
      <c r="A84" s="1080" t="e">
        <f aca="false">IF(B84=0,0,LEFT(Planilha!CP15,3))</f>
        <v>#REF!</v>
      </c>
      <c r="B84" s="1094" t="e">
        <f aca="false">Planilha!BL44</f>
        <v>#REF!</v>
      </c>
      <c r="C84" s="1082" t="e">
        <f aca="false">IF(SUM(C81,B84)&lt;&gt;C81,C83,0)</f>
        <v>#REF!</v>
      </c>
      <c r="D84" s="1083" t="n">
        <f aca="false">'Controle Físico'!AA98</f>
        <v>0</v>
      </c>
      <c r="E84" s="1084" t="n">
        <f aca="false">'Controle Físico'!AA100</f>
        <v>0</v>
      </c>
    </row>
    <row r="85" customFormat="false" ht="12.75" hidden="false" customHeight="false" outlineLevel="0" collapsed="false">
      <c r="A85" s="1085"/>
      <c r="B85" s="1095"/>
      <c r="C85" s="1087"/>
      <c r="D85" s="1086"/>
      <c r="E85" s="1096"/>
    </row>
    <row r="86" customFormat="false" ht="12.75" hidden="false" customHeight="false" outlineLevel="0" collapsed="false">
      <c r="A86" s="1049"/>
      <c r="B86" s="1094"/>
      <c r="C86" s="1090" t="e">
        <f aca="false">SUM(B87,C84)</f>
        <v>#REF!</v>
      </c>
      <c r="D86" s="1077"/>
      <c r="E86" s="1079"/>
    </row>
    <row r="87" customFormat="false" ht="12.75" hidden="false" customHeight="false" outlineLevel="0" collapsed="false">
      <c r="A87" s="1080" t="e">
        <f aca="false">IF(B87=0,0,LEFT(Planilha!CQ15,3))</f>
        <v>#REF!</v>
      </c>
      <c r="B87" s="1094" t="e">
        <f aca="false">Planilha!BM44</f>
        <v>#REF!</v>
      </c>
      <c r="C87" s="1082" t="e">
        <f aca="false">IF(SUM(C84,B87)&lt;&gt;C84,C86,0)</f>
        <v>#REF!</v>
      </c>
      <c r="D87" s="1083" t="n">
        <f aca="false">'Controle Físico'!AB98</f>
        <v>0</v>
      </c>
      <c r="E87" s="1084" t="n">
        <f aca="false">'Controle Físico'!AB100</f>
        <v>0</v>
      </c>
    </row>
    <row r="88" customFormat="false" ht="13.5" hidden="false" customHeight="false" outlineLevel="0" collapsed="false">
      <c r="A88" s="1063"/>
      <c r="B88" s="1097"/>
      <c r="C88" s="1098"/>
      <c r="D88" s="1099"/>
      <c r="E88" s="1100"/>
    </row>
    <row r="89" customFormat="false" ht="12.75" hidden="false" customHeight="false" outlineLevel="0" collapsed="false">
      <c r="A89" s="1045" t="s">
        <v>395</v>
      </c>
      <c r="B89" s="1050"/>
      <c r="C89" s="1050"/>
      <c r="D89" s="1050"/>
      <c r="E89" s="1101"/>
    </row>
    <row r="90" customFormat="false" ht="12.75" hidden="false" customHeight="false" outlineLevel="0" collapsed="false">
      <c r="A90" s="1049"/>
      <c r="B90" s="1050"/>
      <c r="C90" s="1050"/>
      <c r="D90" s="1050"/>
      <c r="E90" s="1101"/>
    </row>
    <row r="91" customFormat="false" ht="12.75" hidden="false" customHeight="false" outlineLevel="0" collapsed="false">
      <c r="A91" s="1049"/>
      <c r="B91" s="1050"/>
      <c r="C91" s="1050"/>
      <c r="D91" s="1050"/>
      <c r="E91" s="1101"/>
    </row>
    <row r="92" customFormat="false" ht="12.75" hidden="false" customHeight="false" outlineLevel="0" collapsed="false">
      <c r="A92" s="1049"/>
      <c r="B92" s="1050"/>
      <c r="C92" s="1050"/>
      <c r="D92" s="1050"/>
      <c r="E92" s="1101"/>
    </row>
    <row r="93" customFormat="false" ht="12.75" hidden="false" customHeight="false" outlineLevel="0" collapsed="false">
      <c r="A93" s="1049"/>
      <c r="B93" s="1050"/>
      <c r="C93" s="1050"/>
      <c r="D93" s="1050"/>
      <c r="E93" s="1101"/>
    </row>
    <row r="94" customFormat="false" ht="13.5" hidden="false" customHeight="false" outlineLevel="0" collapsed="false">
      <c r="A94" s="1063"/>
      <c r="B94" s="1064"/>
      <c r="C94" s="1064"/>
      <c r="D94" s="1064"/>
      <c r="E94" s="1102"/>
    </row>
  </sheetData>
  <mergeCells count="1"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fals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E9" activeCellId="0" sqref="E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1.7"/>
    <col collapsed="false" customWidth="false" hidden="false" outlineLevel="0" max="2" min="2" style="23" width="11.42"/>
    <col collapsed="false" customWidth="true" hidden="false" outlineLevel="0" max="3" min="3" style="23" width="25.13"/>
    <col collapsed="false" customWidth="true" hidden="false" outlineLevel="0" max="4" min="4" style="23" width="28.28"/>
    <col collapsed="false" customWidth="true" hidden="false" outlineLevel="0" max="5" min="5" style="23" width="25.85"/>
    <col collapsed="false" customWidth="true" hidden="false" outlineLevel="0" max="6" min="6" style="23" width="29.28"/>
    <col collapsed="false" customWidth="false" hidden="false" outlineLevel="0" max="257" min="7" style="23" width="11.42"/>
  </cols>
  <sheetData>
    <row r="1" customFormat="false" ht="15.75" hidden="false" customHeight="false" outlineLevel="0" collapsed="false">
      <c r="B1" s="1103" t="s">
        <v>396</v>
      </c>
      <c r="C1" s="1103"/>
      <c r="D1" s="1103"/>
      <c r="E1" s="1104" t="s">
        <v>235</v>
      </c>
      <c r="F1" s="1105" t="s">
        <v>394</v>
      </c>
    </row>
    <row r="2" customFormat="false" ht="15" hidden="false" customHeight="false" outlineLevel="0" collapsed="false">
      <c r="B2" s="280" t="s">
        <v>117</v>
      </c>
      <c r="C2" s="281"/>
      <c r="D2" s="308"/>
      <c r="E2" s="283"/>
      <c r="F2" s="284"/>
    </row>
    <row r="3" customFormat="false" ht="15.75" hidden="false" customHeight="false" outlineLevel="0" collapsed="false">
      <c r="A3" s="1106"/>
      <c r="B3" s="1107" t="str">
        <f aca="false">'Controle Físico'!A4</f>
        <v>Informe o Nome da Firma</v>
      </c>
      <c r="C3" s="296"/>
      <c r="D3" s="1108"/>
      <c r="E3" s="297"/>
      <c r="F3" s="298"/>
    </row>
    <row r="4" customFormat="false" ht="15.75" hidden="false" customHeight="false" outlineLevel="0" collapsed="false">
      <c r="A4" s="1106"/>
      <c r="B4" s="280" t="s">
        <v>127</v>
      </c>
      <c r="C4" s="281"/>
      <c r="D4" s="308"/>
      <c r="E4" s="283"/>
      <c r="F4" s="284"/>
    </row>
    <row r="5" customFormat="false" ht="15.75" hidden="false" customHeight="false" outlineLevel="0" collapsed="false">
      <c r="A5" s="1106"/>
      <c r="B5" s="1109" t="str">
        <f aca="false">'Controle Físico'!A6</f>
        <v>CONTRATAÇÃO DE SERVIÇO DE ENGENHARIA PARA LEVANTAMENTO CADASTRAL POR SCANNER A LASER E CONSTRUÇÃO DO MODELO BIM DO PAVILHÃO ERNANI BRAGA – ENSP – FIOCRUZ - RIO DE JANEIRO</v>
      </c>
      <c r="C5" s="8"/>
      <c r="D5" s="316"/>
      <c r="E5" s="317"/>
      <c r="F5" s="318"/>
    </row>
    <row r="6" customFormat="false" ht="15.75" hidden="false" customHeight="false" outlineLevel="0" collapsed="false">
      <c r="A6" s="1106"/>
      <c r="B6" s="1110" t="n">
        <f aca="false">'Controle Físico'!A7</f>
        <v>0</v>
      </c>
      <c r="C6" s="12"/>
      <c r="D6" s="12"/>
      <c r="E6" s="331"/>
      <c r="F6" s="332"/>
    </row>
    <row r="7" customFormat="false" ht="15.75" hidden="false" customHeight="false" outlineLevel="0" collapsed="false">
      <c r="A7" s="1111"/>
      <c r="B7" s="1112" t="str">
        <f aca="false">'Controle Físico'!A8</f>
        <v>CONTRATAÇÃO DE SERVIÇO DE ENGENHARIA PARA LEVANTAMENTO CADASTRAL POR SCANNER A LASER E CONSTRUÇÃO DO MODELO BIM DO PAVILHÃO ERNANI BRAGA – ENSP – FIOCRUZ - RIO DE JANEIRO</v>
      </c>
      <c r="C7" s="152"/>
      <c r="D7" s="152"/>
      <c r="E7" s="152"/>
      <c r="F7" s="1113"/>
    </row>
    <row r="8" customFormat="false" ht="15" hidden="false" customHeight="false" outlineLevel="0" collapsed="false">
      <c r="B8" s="345" t="s">
        <v>157</v>
      </c>
      <c r="C8" s="281"/>
      <c r="D8" s="283"/>
      <c r="E8" s="345" t="s">
        <v>159</v>
      </c>
      <c r="F8" s="345" t="s">
        <v>160</v>
      </c>
    </row>
    <row r="9" customFormat="false" ht="15" hidden="false" customHeight="false" outlineLevel="0" collapsed="false">
      <c r="B9" s="1107" t="str">
        <f aca="false">'Controle Físico'!A10</f>
        <v>Informe o(s) Nome(s) do(s) Fiscal(is)</v>
      </c>
      <c r="C9" s="296"/>
      <c r="D9" s="298"/>
      <c r="E9" s="1114" t="n">
        <f aca="false">'Controle Físico'!D10</f>
        <v>0.2067</v>
      </c>
      <c r="F9" s="1115" t="n">
        <f aca="false">Planilha!O12</f>
        <v>41061</v>
      </c>
    </row>
    <row r="10" customFormat="false" ht="15" hidden="false" customHeight="false" outlineLevel="0" collapsed="false">
      <c r="B10" s="1116"/>
      <c r="C10" s="248"/>
      <c r="D10" s="248"/>
      <c r="E10" s="1117"/>
      <c r="F10" s="1118"/>
    </row>
    <row r="11" customFormat="false" ht="13.5" hidden="false" customHeight="false" outlineLevel="0" collapsed="false">
      <c r="B11" s="1119" t="s">
        <v>21</v>
      </c>
      <c r="C11" s="1120" t="s">
        <v>397</v>
      </c>
      <c r="D11" s="1120" t="s">
        <v>398</v>
      </c>
      <c r="E11" s="1120" t="s">
        <v>399</v>
      </c>
      <c r="F11" s="1120" t="s">
        <v>400</v>
      </c>
    </row>
    <row r="12" customFormat="false" ht="13.5" hidden="false" customHeight="false" outlineLevel="0" collapsed="false">
      <c r="B12" s="1121"/>
      <c r="C12" s="1122" t="n">
        <v>0</v>
      </c>
      <c r="D12" s="1123" t="n">
        <v>0</v>
      </c>
      <c r="E12" s="1123" t="n">
        <v>0</v>
      </c>
      <c r="F12" s="1124" t="n">
        <v>0</v>
      </c>
    </row>
    <row r="13" customFormat="false" ht="12.75" hidden="false" customHeight="false" outlineLevel="0" collapsed="false">
      <c r="B13" s="1125" t="n">
        <f aca="false">F9+31</f>
        <v>41092</v>
      </c>
      <c r="C13" s="1126" t="e">
        <f aca="false">Planilha!AP38</f>
        <v>#REF!</v>
      </c>
      <c r="D13" s="1123" t="e">
        <f aca="false">C13</f>
        <v>#REF!</v>
      </c>
      <c r="E13" s="1127" t="e">
        <f aca="false">Planilha!AP$44</f>
        <v>#REF!</v>
      </c>
      <c r="F13" s="1122" t="e">
        <f aca="false">E13</f>
        <v>#REF!</v>
      </c>
    </row>
    <row r="14" customFormat="false" ht="12.75" hidden="false" customHeight="false" outlineLevel="0" collapsed="false">
      <c r="B14" s="1125" t="n">
        <f aca="false">B13+31</f>
        <v>41123</v>
      </c>
      <c r="C14" s="1126" t="e">
        <f aca="false">Planilha!AQ38</f>
        <v>#REF!</v>
      </c>
      <c r="D14" s="1123" t="e">
        <f aca="false">IF(C14=0,0,(D13+C14))</f>
        <v>#REF!</v>
      </c>
      <c r="E14" s="1127" t="e">
        <f aca="false">Planilha!AQ$44</f>
        <v>#REF!</v>
      </c>
      <c r="F14" s="1122" t="e">
        <f aca="false">IF(E14=0,0,(F13+E14))</f>
        <v>#REF!</v>
      </c>
    </row>
    <row r="15" customFormat="false" ht="12.75" hidden="false" customHeight="false" outlineLevel="0" collapsed="false">
      <c r="B15" s="1125" t="n">
        <f aca="false">B14+31</f>
        <v>41154</v>
      </c>
      <c r="C15" s="1126" t="e">
        <f aca="false">Planilha!AR38</f>
        <v>#REF!</v>
      </c>
      <c r="D15" s="1123" t="e">
        <f aca="false">IF(C15=0,0,(D14+C15))</f>
        <v>#REF!</v>
      </c>
      <c r="E15" s="1127" t="e">
        <f aca="false">Planilha!AR$44</f>
        <v>#REF!</v>
      </c>
      <c r="F15" s="1122" t="e">
        <f aca="false">IF(E15=0,0,(F14+E15))</f>
        <v>#REF!</v>
      </c>
    </row>
    <row r="16" customFormat="false" ht="12.75" hidden="false" customHeight="false" outlineLevel="0" collapsed="false">
      <c r="B16" s="1125" t="n">
        <f aca="false">B15+31</f>
        <v>41185</v>
      </c>
      <c r="C16" s="1126" t="e">
        <f aca="false">Planilha!AS38</f>
        <v>#REF!</v>
      </c>
      <c r="D16" s="1123" t="e">
        <f aca="false">IF(C16=0,0,(D15+C16))</f>
        <v>#REF!</v>
      </c>
      <c r="E16" s="1127" t="e">
        <f aca="false">Planilha!AS$44</f>
        <v>#REF!</v>
      </c>
      <c r="F16" s="1122" t="e">
        <f aca="false">IF(E16=0,0,(F15+E16))</f>
        <v>#REF!</v>
      </c>
    </row>
    <row r="17" customFormat="false" ht="12.75" hidden="false" customHeight="false" outlineLevel="0" collapsed="false">
      <c r="B17" s="1125" t="n">
        <f aca="false">B16+31</f>
        <v>41216</v>
      </c>
      <c r="C17" s="1126" t="e">
        <f aca="false">Planilha!AT$38</f>
        <v>#REF!</v>
      </c>
      <c r="D17" s="1123" t="e">
        <f aca="false">IF(C17=0,0,(D16+C17))</f>
        <v>#REF!</v>
      </c>
      <c r="E17" s="1127" t="e">
        <f aca="false">Planilha!AT$44</f>
        <v>#REF!</v>
      </c>
      <c r="F17" s="1122" t="e">
        <f aca="false">IF(E17=0,0,(F16+E17))</f>
        <v>#REF!</v>
      </c>
    </row>
    <row r="18" customFormat="false" ht="12.75" hidden="false" customHeight="false" outlineLevel="0" collapsed="false">
      <c r="B18" s="1125" t="n">
        <f aca="false">B17+31</f>
        <v>41247</v>
      </c>
      <c r="C18" s="1126" t="e">
        <f aca="false">Planilha!AU$38</f>
        <v>#REF!</v>
      </c>
      <c r="D18" s="1123" t="e">
        <f aca="false">IF(C18=0,0,(D17+C18))</f>
        <v>#REF!</v>
      </c>
      <c r="E18" s="1127" t="e">
        <f aca="false">Planilha!AU$44</f>
        <v>#REF!</v>
      </c>
      <c r="F18" s="1122" t="e">
        <f aca="false">IF(E18=0,0,(F17+E18))</f>
        <v>#REF!</v>
      </c>
    </row>
    <row r="19" customFormat="false" ht="12.75" hidden="false" customHeight="false" outlineLevel="0" collapsed="false">
      <c r="B19" s="1125" t="n">
        <f aca="false">B18+31</f>
        <v>41278</v>
      </c>
      <c r="C19" s="1126" t="e">
        <f aca="false">Planilha!AV$38</f>
        <v>#REF!</v>
      </c>
      <c r="D19" s="1123" t="e">
        <f aca="false">IF(C19=0,0,(D18+C19))</f>
        <v>#REF!</v>
      </c>
      <c r="E19" s="1127" t="e">
        <f aca="false">Planilha!AV$44</f>
        <v>#REF!</v>
      </c>
      <c r="F19" s="1122" t="e">
        <f aca="false">IF(E19=0,0,(F18+E19))</f>
        <v>#REF!</v>
      </c>
    </row>
    <row r="20" customFormat="false" ht="12.75" hidden="false" customHeight="false" outlineLevel="0" collapsed="false">
      <c r="B20" s="1125" t="n">
        <f aca="false">B19+31</f>
        <v>41309</v>
      </c>
      <c r="C20" s="1126" t="e">
        <f aca="false">Planilha!AW$38</f>
        <v>#REF!</v>
      </c>
      <c r="D20" s="1123" t="e">
        <f aca="false">IF(C20=0,0,(D19+C20))</f>
        <v>#REF!</v>
      </c>
      <c r="E20" s="1127" t="e">
        <f aca="false">Planilha!AW$44</f>
        <v>#REF!</v>
      </c>
      <c r="F20" s="1122" t="e">
        <f aca="false">IF(E20=0,0,(F19+E20))</f>
        <v>#REF!</v>
      </c>
    </row>
    <row r="21" customFormat="false" ht="12.75" hidden="false" customHeight="false" outlineLevel="0" collapsed="false">
      <c r="B21" s="1125" t="n">
        <f aca="false">B20+31</f>
        <v>41340</v>
      </c>
      <c r="C21" s="1126" t="e">
        <f aca="false">Planilha!AX$38</f>
        <v>#REF!</v>
      </c>
      <c r="D21" s="1123" t="e">
        <f aca="false">IF(C21=0,0,(D20+C21))</f>
        <v>#REF!</v>
      </c>
      <c r="E21" s="1127" t="e">
        <f aca="false">Planilha!AX$44</f>
        <v>#REF!</v>
      </c>
      <c r="F21" s="1122" t="e">
        <f aca="false">IF(E21=0,0,(F20+E21))</f>
        <v>#REF!</v>
      </c>
    </row>
    <row r="22" customFormat="false" ht="12.75" hidden="false" customHeight="false" outlineLevel="0" collapsed="false">
      <c r="B22" s="1125" t="n">
        <f aca="false">B21+31</f>
        <v>41371</v>
      </c>
      <c r="C22" s="1126" t="e">
        <f aca="false">Planilha!AY$38</f>
        <v>#REF!</v>
      </c>
      <c r="D22" s="1123" t="e">
        <f aca="false">IF(C22=0,0,(D21+C22))</f>
        <v>#REF!</v>
      </c>
      <c r="E22" s="1127" t="e">
        <f aca="false">Planilha!AY$44</f>
        <v>#REF!</v>
      </c>
      <c r="F22" s="1122" t="e">
        <f aca="false">IF(E22=0,0,(F21+E22))</f>
        <v>#REF!</v>
      </c>
    </row>
    <row r="23" customFormat="false" ht="12.75" hidden="false" customHeight="false" outlineLevel="0" collapsed="false">
      <c r="B23" s="1125" t="n">
        <f aca="false">B22+31</f>
        <v>41402</v>
      </c>
      <c r="C23" s="1126" t="e">
        <f aca="false">Planilha!AZ$38</f>
        <v>#REF!</v>
      </c>
      <c r="D23" s="1123" t="e">
        <f aca="false">IF(C23=0,0,(D22+C23))</f>
        <v>#REF!</v>
      </c>
      <c r="E23" s="1127" t="e">
        <f aca="false">Planilha!AZ$44</f>
        <v>#REF!</v>
      </c>
      <c r="F23" s="1122" t="e">
        <f aca="false">IF(E23=0,0,(F22+E23))</f>
        <v>#REF!</v>
      </c>
    </row>
    <row r="24" customFormat="false" ht="12.75" hidden="false" customHeight="false" outlineLevel="0" collapsed="false">
      <c r="B24" s="1125" t="n">
        <f aca="false">B23+31</f>
        <v>41433</v>
      </c>
      <c r="C24" s="1126" t="e">
        <f aca="false">Planilha!BA$38</f>
        <v>#REF!</v>
      </c>
      <c r="D24" s="1123" t="e">
        <f aca="false">IF(C24=0,0,(D23+C24))</f>
        <v>#REF!</v>
      </c>
      <c r="E24" s="1127" t="e">
        <f aca="false">Planilha!BA$44</f>
        <v>#REF!</v>
      </c>
      <c r="F24" s="1122" t="e">
        <f aca="false">IF(E24=0,0,(F23+E24))</f>
        <v>#REF!</v>
      </c>
    </row>
    <row r="25" customFormat="false" ht="12.75" hidden="false" customHeight="false" outlineLevel="0" collapsed="false">
      <c r="B25" s="1125" t="n">
        <f aca="false">B24+31</f>
        <v>41464</v>
      </c>
      <c r="C25" s="1126" t="e">
        <f aca="false">Planilha!BB38</f>
        <v>#REF!</v>
      </c>
      <c r="D25" s="1123" t="e">
        <f aca="false">IF(C25=0,0,(D24+C25))</f>
        <v>#REF!</v>
      </c>
      <c r="E25" s="1127" t="e">
        <f aca="false">Planilha!BB$44</f>
        <v>#REF!</v>
      </c>
      <c r="F25" s="1122" t="e">
        <f aca="false">IF(E25=0,0,(F24+E25))</f>
        <v>#REF!</v>
      </c>
    </row>
    <row r="26" customFormat="false" ht="12.75" hidden="false" customHeight="false" outlineLevel="0" collapsed="false">
      <c r="B26" s="1125" t="n">
        <f aca="false">B25+31</f>
        <v>41495</v>
      </c>
      <c r="C26" s="1126" t="e">
        <f aca="false">Planilha!BC$38</f>
        <v>#REF!</v>
      </c>
      <c r="D26" s="1123" t="e">
        <f aca="false">IF(C26=0,0,(D25+C26))</f>
        <v>#REF!</v>
      </c>
      <c r="E26" s="1127" t="e">
        <f aca="false">Planilha!BC$44</f>
        <v>#REF!</v>
      </c>
      <c r="F26" s="1122" t="e">
        <f aca="false">IF(E26=0,0,(F25+E26))</f>
        <v>#REF!</v>
      </c>
    </row>
    <row r="27" customFormat="false" ht="12.75" hidden="false" customHeight="false" outlineLevel="0" collapsed="false">
      <c r="B27" s="1125" t="n">
        <f aca="false">B26+31</f>
        <v>41526</v>
      </c>
      <c r="C27" s="1126" t="e">
        <f aca="false">Planilha!BD$38</f>
        <v>#REF!</v>
      </c>
      <c r="D27" s="1123" t="e">
        <f aca="false">IF(C27=0,0,(D26+C27))</f>
        <v>#REF!</v>
      </c>
      <c r="E27" s="1127" t="e">
        <f aca="false">Planilha!BD$44</f>
        <v>#REF!</v>
      </c>
      <c r="F27" s="1122" t="e">
        <f aca="false">IF(E27=0,0,(F26+E27))</f>
        <v>#REF!</v>
      </c>
    </row>
    <row r="28" customFormat="false" ht="12.75" hidden="false" customHeight="false" outlineLevel="0" collapsed="false">
      <c r="B28" s="1125" t="n">
        <f aca="false">B27+31</f>
        <v>41557</v>
      </c>
      <c r="C28" s="1126" t="e">
        <f aca="false">Planilha!BE$38</f>
        <v>#REF!</v>
      </c>
      <c r="D28" s="1123" t="e">
        <f aca="false">IF(C28=0,0,(D27+C28))</f>
        <v>#REF!</v>
      </c>
      <c r="E28" s="1127" t="e">
        <f aca="false">Planilha!BE$44</f>
        <v>#REF!</v>
      </c>
      <c r="F28" s="1122" t="e">
        <f aca="false">IF(E28=0,0,(F27+E28))</f>
        <v>#REF!</v>
      </c>
    </row>
    <row r="29" customFormat="false" ht="12.75" hidden="false" customHeight="false" outlineLevel="0" collapsed="false">
      <c r="B29" s="1125" t="n">
        <f aca="false">B28+31</f>
        <v>41588</v>
      </c>
      <c r="C29" s="1126" t="e">
        <f aca="false">Planilha!BF$38</f>
        <v>#REF!</v>
      </c>
      <c r="D29" s="1123" t="e">
        <f aca="false">IF(C29=0,0,(D28+C29))</f>
        <v>#REF!</v>
      </c>
      <c r="E29" s="1127" t="e">
        <f aca="false">Planilha!BF$44</f>
        <v>#REF!</v>
      </c>
      <c r="F29" s="1122" t="e">
        <f aca="false">IF(E29=0,0,(F28+E29))</f>
        <v>#REF!</v>
      </c>
    </row>
    <row r="30" customFormat="false" ht="12.75" hidden="false" customHeight="false" outlineLevel="0" collapsed="false">
      <c r="B30" s="1125" t="n">
        <f aca="false">B29+31</f>
        <v>41619</v>
      </c>
      <c r="C30" s="1126" t="e">
        <f aca="false">Planilha!BG$38</f>
        <v>#REF!</v>
      </c>
      <c r="D30" s="1123" t="e">
        <f aca="false">IF(C30=0,0,(D29+C30))</f>
        <v>#REF!</v>
      </c>
      <c r="E30" s="1127" t="e">
        <f aca="false">Planilha!BG$44</f>
        <v>#REF!</v>
      </c>
      <c r="F30" s="1122" t="e">
        <f aca="false">IF(E30=0,0,(F29+E30))</f>
        <v>#REF!</v>
      </c>
    </row>
    <row r="31" customFormat="false" ht="12.75" hidden="false" customHeight="false" outlineLevel="0" collapsed="false">
      <c r="B31" s="1125" t="n">
        <f aca="false">B30+31</f>
        <v>41650</v>
      </c>
      <c r="C31" s="1126" t="e">
        <f aca="false">Planilha!BH$38</f>
        <v>#REF!</v>
      </c>
      <c r="D31" s="1123" t="e">
        <f aca="false">IF(C31=0,0,(D30+C31))</f>
        <v>#REF!</v>
      </c>
      <c r="E31" s="1127" t="e">
        <f aca="false">Planilha!BH$44</f>
        <v>#REF!</v>
      </c>
      <c r="F31" s="1122" t="e">
        <f aca="false">IF(E31=0,0,(F30+E31))</f>
        <v>#REF!</v>
      </c>
    </row>
    <row r="32" customFormat="false" ht="12.75" hidden="false" customHeight="false" outlineLevel="0" collapsed="false">
      <c r="B32" s="1125" t="n">
        <f aca="false">B31+31</f>
        <v>41681</v>
      </c>
      <c r="C32" s="1126" t="e">
        <f aca="false">Planilha!BI$38</f>
        <v>#REF!</v>
      </c>
      <c r="D32" s="1123" t="e">
        <f aca="false">IF(C32=0,0,(D31+C32))</f>
        <v>#REF!</v>
      </c>
      <c r="E32" s="1127" t="e">
        <f aca="false">Planilha!BI$44</f>
        <v>#REF!</v>
      </c>
      <c r="F32" s="1122" t="e">
        <f aca="false">IF(E32=0,0,(F31+E32))</f>
        <v>#REF!</v>
      </c>
    </row>
    <row r="33" customFormat="false" ht="12.75" hidden="false" customHeight="false" outlineLevel="0" collapsed="false">
      <c r="B33" s="1125" t="n">
        <f aca="false">B32+31</f>
        <v>41712</v>
      </c>
      <c r="C33" s="1126" t="e">
        <f aca="false">Planilha!BJ$38</f>
        <v>#REF!</v>
      </c>
      <c r="D33" s="1123" t="e">
        <f aca="false">IF(C33=0,0,(D32+C33))</f>
        <v>#REF!</v>
      </c>
      <c r="E33" s="1127" t="e">
        <f aca="false">Planilha!BJ$44</f>
        <v>#REF!</v>
      </c>
      <c r="F33" s="1122" t="e">
        <f aca="false">IF(E33=0,0,(F32+E33))</f>
        <v>#REF!</v>
      </c>
    </row>
    <row r="34" customFormat="false" ht="12.75" hidden="false" customHeight="false" outlineLevel="0" collapsed="false">
      <c r="B34" s="1125" t="n">
        <f aca="false">B33+31</f>
        <v>41743</v>
      </c>
      <c r="C34" s="1126" t="e">
        <f aca="false">Planilha!BK$38</f>
        <v>#REF!</v>
      </c>
      <c r="D34" s="1123" t="e">
        <f aca="false">IF(C34=0,0,(D33+C34))</f>
        <v>#REF!</v>
      </c>
      <c r="E34" s="1127" t="e">
        <f aca="false">Planilha!BK$44</f>
        <v>#REF!</v>
      </c>
      <c r="F34" s="1122" t="e">
        <f aca="false">IF(E34=0,0,(F33+E34))</f>
        <v>#REF!</v>
      </c>
    </row>
    <row r="35" customFormat="false" ht="12.75" hidden="false" customHeight="false" outlineLevel="0" collapsed="false">
      <c r="B35" s="1125" t="n">
        <f aca="false">B34+31</f>
        <v>41774</v>
      </c>
      <c r="C35" s="1126" t="e">
        <f aca="false">Planilha!BL$38</f>
        <v>#REF!</v>
      </c>
      <c r="D35" s="1123" t="e">
        <f aca="false">IF(C35=0,0,(D34+C35))</f>
        <v>#REF!</v>
      </c>
      <c r="E35" s="1127" t="e">
        <f aca="false">Planilha!BL$44</f>
        <v>#REF!</v>
      </c>
      <c r="F35" s="1122" t="e">
        <f aca="false">IF(E35=0,0,(F34+E35))</f>
        <v>#REF!</v>
      </c>
    </row>
    <row r="36" customFormat="false" ht="12.75" hidden="false" customHeight="false" outlineLevel="0" collapsed="false">
      <c r="B36" s="1125" t="n">
        <f aca="false">B35+31</f>
        <v>41805</v>
      </c>
      <c r="C36" s="1126" t="e">
        <f aca="false">Planilha!BM$38</f>
        <v>#REF!</v>
      </c>
      <c r="D36" s="1123" t="e">
        <f aca="false">IF(C36=0,0,(D35+C36))</f>
        <v>#REF!</v>
      </c>
      <c r="E36" s="1127" t="e">
        <f aca="false">Planilha!BM$44</f>
        <v>#REF!</v>
      </c>
      <c r="F36" s="1122" t="e">
        <f aca="false">IF(E36=0,0,(F35+E36))</f>
        <v>#REF!</v>
      </c>
    </row>
    <row r="37" customFormat="false" ht="12.75" hidden="false" customHeight="false" outlineLevel="0" collapsed="false">
      <c r="B37" s="1125"/>
      <c r="C37" s="1126"/>
      <c r="D37" s="1123"/>
      <c r="E37" s="1127"/>
      <c r="F37" s="1122"/>
    </row>
    <row r="38" customFormat="false" ht="15.75" hidden="false" customHeight="false" outlineLevel="0" collapsed="false">
      <c r="B38" s="1128"/>
    </row>
    <row r="39" customFormat="false" ht="12.75" hidden="false" customHeight="false" outlineLevel="0" collapsed="false">
      <c r="A39" s="1129" t="n">
        <f aca="false">B38</f>
        <v>0</v>
      </c>
      <c r="B39" s="1129"/>
      <c r="C39" s="1129"/>
      <c r="D39" s="1129"/>
      <c r="E39" s="1129"/>
      <c r="F39" s="1129"/>
    </row>
    <row r="40" customFormat="false" ht="12.75" hidden="false" customHeight="false" outlineLevel="0" collapsed="false">
      <c r="B40" s="1130"/>
      <c r="C40" s="1130"/>
      <c r="D40" s="1130"/>
      <c r="E40" s="1130"/>
      <c r="F40" s="1130"/>
    </row>
    <row r="56" customFormat="false" ht="12.75" hidden="false" customHeight="false" outlineLevel="0" collapsed="false">
      <c r="A56" s="1130"/>
      <c r="G56" s="598"/>
      <c r="H56" s="1130"/>
      <c r="I56" s="1130"/>
      <c r="J56" s="1130"/>
      <c r="K56" s="1130"/>
      <c r="L56" s="1130"/>
    </row>
    <row r="61" customFormat="false" ht="12.75" hidden="false" customHeight="false" outlineLevel="0" collapsed="false">
      <c r="G61" s="1130"/>
      <c r="H61" s="1130"/>
      <c r="I61" s="1130"/>
      <c r="J61" s="1130"/>
      <c r="K61" s="1130"/>
      <c r="L61" s="1130"/>
    </row>
    <row r="63" customFormat="false" ht="12.75" hidden="false" customHeight="false" outlineLevel="0" collapsed="false">
      <c r="A63" s="598"/>
    </row>
    <row r="64" customFormat="false" ht="12.75" hidden="false" customHeight="false" outlineLevel="0" collapsed="false">
      <c r="G64" s="598"/>
      <c r="H64" s="598"/>
      <c r="I64" s="598"/>
      <c r="J64" s="598"/>
      <c r="K64" s="598"/>
      <c r="L64" s="598"/>
    </row>
  </sheetData>
  <mergeCells count="2">
    <mergeCell ref="B1:D1"/>
    <mergeCell ref="A39:F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4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6" width="5.13"/>
    <col collapsed="false" customWidth="true" hidden="false" outlineLevel="0" max="2" min="2" style="256" width="40.99"/>
    <col collapsed="false" customWidth="false" hidden="false" outlineLevel="0" max="29" min="3" style="256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273" t="s">
        <v>401</v>
      </c>
      <c r="B2" s="1131"/>
      <c r="C2" s="1131"/>
      <c r="D2" s="275" t="s">
        <v>113</v>
      </c>
      <c r="E2" s="276" t="s">
        <v>114</v>
      </c>
      <c r="F2" s="0"/>
      <c r="G2" s="1132"/>
    </row>
    <row r="3" customFormat="false" ht="15" hidden="false" customHeight="false" outlineLevel="0" collapsed="false">
      <c r="A3" s="280" t="s">
        <v>117</v>
      </c>
      <c r="B3" s="281"/>
      <c r="C3" s="281"/>
      <c r="D3" s="308"/>
      <c r="E3" s="284"/>
      <c r="F3" s="0"/>
      <c r="G3" s="1133"/>
    </row>
    <row r="4" customFormat="false" ht="12.75" hidden="false" customHeight="false" outlineLevel="0" collapsed="false">
      <c r="A4" s="1107" t="str">
        <f aca="false">Planilha!K6</f>
        <v>Informe o Nome da Firma</v>
      </c>
      <c r="B4" s="296"/>
      <c r="C4" s="296"/>
      <c r="D4" s="1108"/>
      <c r="E4" s="298"/>
      <c r="F4" s="0"/>
    </row>
    <row r="5" customFormat="false" ht="15" hidden="false" customHeight="false" outlineLevel="0" collapsed="false">
      <c r="A5" s="280" t="s">
        <v>127</v>
      </c>
      <c r="B5" s="281"/>
      <c r="C5" s="281"/>
      <c r="D5" s="308"/>
      <c r="E5" s="284"/>
      <c r="F5" s="0"/>
    </row>
    <row r="6" customFormat="false" ht="12.75" hidden="false" customHeight="false" outlineLevel="0" collapsed="false">
      <c r="A6" s="1134" t="str">
        <f aca="false">Planilha!K8</f>
        <v>CONTRATAÇÃO DE SERVIÇO DE ENGENHARIA PARA LEVANTAMENTO CADASTRAL POR SCANNER A LASER E CONSTRUÇÃO DO MODELO BIM DO PAVILHÃO ERNANI BRAGA – ENSP – FIOCRUZ - RIO DE JANEIRO</v>
      </c>
      <c r="B6" s="8"/>
      <c r="C6" s="8"/>
      <c r="D6" s="316"/>
      <c r="E6" s="318"/>
      <c r="F6" s="0"/>
    </row>
    <row r="7" customFormat="false" ht="12.75" hidden="false" customHeight="false" outlineLevel="0" collapsed="false">
      <c r="A7" s="330" t="n">
        <f aca="false">Planilha!K9</f>
        <v>0</v>
      </c>
      <c r="B7" s="12"/>
      <c r="C7" s="12"/>
      <c r="D7" s="12"/>
      <c r="E7" s="332"/>
      <c r="F7" s="0"/>
    </row>
    <row r="8" customFormat="false" ht="15" hidden="false" customHeight="false" outlineLevel="0" collapsed="false">
      <c r="A8" s="1135" t="str">
        <f aca="false">Planilha!K10</f>
        <v>CONTRATAÇÃO DE SERVIÇO DE ENGENHARIA PARA LEVANTAMENTO CADASTRAL POR SCANNER A LASER E CONSTRUÇÃO DO MODELO BIM DO PAVILHÃO ERNANI BRAGA – ENSP – FIOCRUZ - RIO DE JANEIRO</v>
      </c>
      <c r="B8" s="152"/>
      <c r="C8" s="152"/>
      <c r="D8" s="152"/>
      <c r="E8" s="1113"/>
      <c r="F8" s="0"/>
      <c r="G8" s="1136"/>
    </row>
    <row r="9" customFormat="false" ht="15" hidden="false" customHeight="false" outlineLevel="0" collapsed="false">
      <c r="A9" s="345" t="s">
        <v>157</v>
      </c>
      <c r="B9" s="281"/>
      <c r="C9" s="1137" t="s">
        <v>158</v>
      </c>
      <c r="D9" s="345" t="s">
        <v>402</v>
      </c>
      <c r="E9" s="345" t="s">
        <v>160</v>
      </c>
      <c r="F9" s="0"/>
    </row>
    <row r="10" customFormat="false" ht="12.75" hidden="false" customHeight="false" outlineLevel="0" collapsed="false">
      <c r="A10" s="1107" t="str">
        <f aca="false">Planilha!K12</f>
        <v>Informe o(s) Nome(s) do(s) Fiscal(is)</v>
      </c>
      <c r="B10" s="296"/>
      <c r="C10" s="1138" t="n">
        <f aca="false">Planilha!M12</f>
        <v>0</v>
      </c>
      <c r="D10" s="355" t="n">
        <f aca="false">Planilha!N12</f>
        <v>0.2067</v>
      </c>
      <c r="E10" s="1139" t="n">
        <f aca="false">Planilha!O12</f>
        <v>41061</v>
      </c>
      <c r="F10" s="0"/>
    </row>
    <row r="11" customFormat="false" ht="13.5" hidden="false" customHeight="false" outlineLevel="0" collapsed="false"/>
    <row r="12" customFormat="false" ht="15" hidden="false" customHeight="false" outlineLevel="0" collapsed="false">
      <c r="A12" s="367" t="s">
        <v>2</v>
      </c>
      <c r="B12" s="1140" t="s">
        <v>29</v>
      </c>
      <c r="C12" s="1141"/>
      <c r="D12" s="1142" t="s">
        <v>403</v>
      </c>
      <c r="E12" s="1143" t="s">
        <v>404</v>
      </c>
      <c r="F12" s="1143" t="s">
        <v>405</v>
      </c>
      <c r="G12" s="1143" t="s">
        <v>406</v>
      </c>
      <c r="H12" s="1143" t="s">
        <v>407</v>
      </c>
      <c r="I12" s="1143" t="s">
        <v>408</v>
      </c>
      <c r="J12" s="1143" t="s">
        <v>409</v>
      </c>
      <c r="K12" s="1143" t="s">
        <v>410</v>
      </c>
      <c r="L12" s="1143" t="s">
        <v>411</v>
      </c>
      <c r="M12" s="1143" t="s">
        <v>412</v>
      </c>
      <c r="N12" s="1143" t="s">
        <v>413</v>
      </c>
      <c r="O12" s="1143" t="s">
        <v>414</v>
      </c>
      <c r="P12" s="1143" t="s">
        <v>415</v>
      </c>
      <c r="Q12" s="1143" t="s">
        <v>416</v>
      </c>
      <c r="R12" s="1143" t="s">
        <v>417</v>
      </c>
      <c r="S12" s="1143" t="s">
        <v>418</v>
      </c>
      <c r="T12" s="1143" t="s">
        <v>419</v>
      </c>
      <c r="U12" s="1143" t="s">
        <v>420</v>
      </c>
      <c r="V12" s="1143" t="s">
        <v>421</v>
      </c>
      <c r="W12" s="1143" t="s">
        <v>422</v>
      </c>
      <c r="X12" s="1143" t="s">
        <v>423</v>
      </c>
      <c r="Y12" s="1143" t="s">
        <v>424</v>
      </c>
      <c r="Z12" s="1143" t="s">
        <v>425</v>
      </c>
      <c r="AA12" s="1143" t="s">
        <v>426</v>
      </c>
      <c r="AB12" s="1143" t="s">
        <v>427</v>
      </c>
      <c r="AC12" s="1142" t="s">
        <v>7</v>
      </c>
    </row>
    <row r="13" customFormat="false" ht="24" hidden="false" customHeight="false" outlineLevel="0" collapsed="false">
      <c r="A13" s="1144"/>
      <c r="B13" s="1145"/>
      <c r="C13" s="1146"/>
      <c r="D13" s="1147" t="s">
        <v>428</v>
      </c>
      <c r="E13" s="1148" t="n">
        <f aca="false">Planilha!O12+31</f>
        <v>41092</v>
      </c>
      <c r="F13" s="1148" t="n">
        <f aca="false">'Controle Físico'!E13+31</f>
        <v>41123</v>
      </c>
      <c r="G13" s="1148" t="n">
        <f aca="false">'Controle Físico'!F13+31</f>
        <v>41154</v>
      </c>
      <c r="H13" s="1148" t="n">
        <f aca="false">'Controle Físico'!G13+31</f>
        <v>41185</v>
      </c>
      <c r="I13" s="1148" t="n">
        <f aca="false">'Controle Físico'!H13+31</f>
        <v>41216</v>
      </c>
      <c r="J13" s="1148" t="n">
        <f aca="false">'Controle Físico'!I13+31</f>
        <v>41247</v>
      </c>
      <c r="K13" s="1148" t="n">
        <f aca="false">'Controle Físico'!J13+31</f>
        <v>41278</v>
      </c>
      <c r="L13" s="1148" t="n">
        <f aca="false">'Controle Físico'!K13+31</f>
        <v>41309</v>
      </c>
      <c r="M13" s="1148" t="n">
        <f aca="false">'Controle Físico'!L13+31</f>
        <v>41340</v>
      </c>
      <c r="N13" s="1148" t="n">
        <f aca="false">'Controle Físico'!M13+31</f>
        <v>41371</v>
      </c>
      <c r="O13" s="1148" t="n">
        <f aca="false">'Controle Físico'!N13+31</f>
        <v>41402</v>
      </c>
      <c r="P13" s="1148" t="n">
        <f aca="false">'Controle Físico'!O13+31</f>
        <v>41433</v>
      </c>
      <c r="Q13" s="1148" t="n">
        <f aca="false">'Controle Físico'!P13+31</f>
        <v>41464</v>
      </c>
      <c r="R13" s="1148" t="n">
        <f aca="false">'Controle Físico'!Q13+31</f>
        <v>41495</v>
      </c>
      <c r="S13" s="1148" t="n">
        <f aca="false">'Controle Físico'!R13+31</f>
        <v>41526</v>
      </c>
      <c r="T13" s="1148" t="n">
        <f aca="false">'Controle Físico'!S13+31</f>
        <v>41557</v>
      </c>
      <c r="U13" s="1148" t="n">
        <f aca="false">'Controle Físico'!T13+31</f>
        <v>41588</v>
      </c>
      <c r="V13" s="1148" t="n">
        <f aca="false">'Controle Físico'!U13+31</f>
        <v>41619</v>
      </c>
      <c r="W13" s="1148" t="n">
        <f aca="false">'Controle Físico'!V13+31</f>
        <v>41650</v>
      </c>
      <c r="X13" s="1148" t="n">
        <f aca="false">'Controle Físico'!W13+31</f>
        <v>41681</v>
      </c>
      <c r="Y13" s="1148" t="n">
        <f aca="false">'Controle Físico'!X13+31</f>
        <v>41712</v>
      </c>
      <c r="Z13" s="1148" t="n">
        <f aca="false">'Controle Físico'!Y13+31</f>
        <v>41743</v>
      </c>
      <c r="AA13" s="1148" t="n">
        <f aca="false">'Controle Físico'!Z13+31</f>
        <v>41774</v>
      </c>
      <c r="AB13" s="1148" t="n">
        <f aca="false">'Controle Físico'!AA13+31</f>
        <v>41805</v>
      </c>
      <c r="AC13" s="1149" t="s">
        <v>429</v>
      </c>
    </row>
    <row r="14" customFormat="false" ht="13.5" hidden="false" customHeight="false" outlineLevel="0" collapsed="false">
      <c r="A14" s="1150" t="e">
        <f aca="false">#REF!</f>
        <v>#REF!</v>
      </c>
      <c r="B14" s="1151" t="e">
        <f aca="false">#REF!</f>
        <v>#REF!</v>
      </c>
      <c r="C14" s="1152"/>
      <c r="D14" s="1153" t="n">
        <f aca="false">IF(ISERR(#REF!/Planilha!BN36),0,#REF!/Planilha!BN36)</f>
        <v>0</v>
      </c>
      <c r="E14" s="1154" t="n">
        <f aca="false">IF(ISERR(#REF!/#REF!),0,#REF!/#REF!)</f>
        <v>0</v>
      </c>
      <c r="F14" s="1154" t="n">
        <f aca="false">IF(ISERR(#REF!/#REF!),0,#REF!/#REF!)</f>
        <v>0</v>
      </c>
      <c r="G14" s="1154" t="n">
        <f aca="false">IF(ISERR(#REF!/#REF!),0,#REF!/#REF!)</f>
        <v>0</v>
      </c>
      <c r="H14" s="1154" t="n">
        <f aca="false">IF(ISERR(#REF!/#REF!),0,#REF!/#REF!)</f>
        <v>0</v>
      </c>
      <c r="I14" s="1154" t="n">
        <f aca="false">IF(ISERR(#REF!/#REF!),0,#REF!/#REF!)</f>
        <v>0</v>
      </c>
      <c r="J14" s="1154" t="n">
        <f aca="false">IF(ISERR(#REF!/#REF!),0,#REF!/#REF!)</f>
        <v>0</v>
      </c>
      <c r="K14" s="1154" t="n">
        <f aca="false">IF(ISERR(#REF!/#REF!),0,#REF!/#REF!)</f>
        <v>0</v>
      </c>
      <c r="L14" s="1154" t="n">
        <f aca="false">IF(ISERR(#REF!/#REF!),0,#REF!/#REF!)</f>
        <v>0</v>
      </c>
      <c r="M14" s="1154" t="n">
        <f aca="false">IF(ISERR(#REF!/#REF!),0,#REF!/#REF!)</f>
        <v>0</v>
      </c>
      <c r="N14" s="1154" t="n">
        <f aca="false">IF(ISERR(#REF!/#REF!),0,#REF!/#REF!)</f>
        <v>0</v>
      </c>
      <c r="O14" s="1154" t="n">
        <f aca="false">IF(ISERR(#REF!/#REF!),0,#REF!/#REF!)</f>
        <v>0</v>
      </c>
      <c r="P14" s="1154" t="n">
        <f aca="false">IF(ISERR(#REF!/#REF!),0,#REF!/#REF!)</f>
        <v>0</v>
      </c>
      <c r="Q14" s="1154" t="n">
        <f aca="false">IF(ISERR(#REF!/#REF!),0,#REF!/#REF!)</f>
        <v>0</v>
      </c>
      <c r="R14" s="1154" t="n">
        <f aca="false">IF(ISERR(#REF!/#REF!),0,#REF!/#REF!)</f>
        <v>0</v>
      </c>
      <c r="S14" s="1154" t="n">
        <f aca="false">IF(ISERR(#REF!/#REF!),0,#REF!/#REF!)</f>
        <v>0</v>
      </c>
      <c r="T14" s="1154" t="n">
        <f aca="false">IF(ISERR(#REF!/#REF!),0,#REF!/#REF!)</f>
        <v>0</v>
      </c>
      <c r="U14" s="1154" t="n">
        <f aca="false">IF(ISERR(#REF!/#REF!),0,#REF!/#REF!)</f>
        <v>0</v>
      </c>
      <c r="V14" s="1154" t="n">
        <f aca="false">IF(ISERR(#REF!/#REF!),0,#REF!/#REF!)</f>
        <v>0</v>
      </c>
      <c r="W14" s="1154" t="n">
        <f aca="false">IF(ISERR(#REF!/#REF!),0,#REF!/#REF!)</f>
        <v>0</v>
      </c>
      <c r="X14" s="1154" t="n">
        <f aca="false">IF(ISERR(#REF!/#REF!),0,#REF!/#REF!)</f>
        <v>0</v>
      </c>
      <c r="Y14" s="1154" t="n">
        <f aca="false">IF(ISERR(#REF!/#REF!),0,#REF!/#REF!)</f>
        <v>0</v>
      </c>
      <c r="Z14" s="1154" t="n">
        <f aca="false">IF(ISERR(#REF!/#REF!),0,#REF!/#REF!)</f>
        <v>0</v>
      </c>
      <c r="AA14" s="1154" t="n">
        <f aca="false">IF(ISERR(#REF!/#REF!),0,#REF!/#REF!)</f>
        <v>0</v>
      </c>
      <c r="AB14" s="1154" t="n">
        <f aca="false">IF(ISERR(#REF!/#REF!),0,#REF!/#REF!)</f>
        <v>0</v>
      </c>
      <c r="AC14" s="1155"/>
    </row>
    <row r="15" customFormat="false" ht="12.75" hidden="false" customHeight="false" outlineLevel="0" collapsed="false">
      <c r="A15" s="1156"/>
      <c r="B15" s="1157"/>
      <c r="C15" s="1158"/>
      <c r="D15" s="1159"/>
      <c r="E15" s="1160" t="n">
        <f aca="false">IF(ISERR(#REF!/#REF!),0,#REF!/#REF!)</f>
        <v>0</v>
      </c>
      <c r="F15" s="1160" t="n">
        <f aca="false">IF(ISERR(#REF!/#REF!),0,#REF!/#REF!)</f>
        <v>0</v>
      </c>
      <c r="G15" s="1160" t="n">
        <f aca="false">IF(ISERR(#REF!/#REF!),0,#REF!/#REF!)</f>
        <v>0</v>
      </c>
      <c r="H15" s="1160" t="n">
        <f aca="false">IF(ISERR(#REF!/#REF!),0,#REF!/#REF!)</f>
        <v>0</v>
      </c>
      <c r="I15" s="1160" t="n">
        <f aca="false">IF(ISERR(#REF!/#REF!),0,#REF!/#REF!)</f>
        <v>0</v>
      </c>
      <c r="J15" s="1160" t="n">
        <f aca="false">IF(ISERR(#REF!/#REF!),0,#REF!/#REF!)</f>
        <v>0</v>
      </c>
      <c r="K15" s="1160" t="n">
        <f aca="false">IF(ISERR(#REF!/#REF!),0,#REF!/#REF!)</f>
        <v>0</v>
      </c>
      <c r="L15" s="1160" t="n">
        <f aca="false">IF(ISERR(#REF!/#REF!),0,#REF!/#REF!)</f>
        <v>0</v>
      </c>
      <c r="M15" s="1160" t="n">
        <f aca="false">IF(ISERR(#REF!/#REF!),0,#REF!/#REF!)</f>
        <v>0</v>
      </c>
      <c r="N15" s="1160" t="n">
        <f aca="false">IF(ISERR(#REF!/#REF!),0,#REF!/#REF!)</f>
        <v>0</v>
      </c>
      <c r="O15" s="1160" t="n">
        <f aca="false">IF(ISERR(#REF!/#REF!),0,#REF!/#REF!)</f>
        <v>0</v>
      </c>
      <c r="P15" s="1160" t="n">
        <f aca="false">IF(ISERR(#REF!/#REF!),0,#REF!/#REF!)</f>
        <v>0</v>
      </c>
      <c r="Q15" s="1160" t="n">
        <f aca="false">IF(ISERR(#REF!/#REF!),0,#REF!/#REF!)</f>
        <v>0</v>
      </c>
      <c r="R15" s="1160" t="n">
        <f aca="false">IF(ISERR(#REF!/#REF!),0,#REF!/#REF!)</f>
        <v>0</v>
      </c>
      <c r="S15" s="1160" t="n">
        <f aca="false">IF(ISERR(#REF!/#REF!),0,#REF!/#REF!)</f>
        <v>0</v>
      </c>
      <c r="T15" s="1160" t="n">
        <f aca="false">IF(ISERR(#REF!/#REF!),0,#REF!/#REF!)</f>
        <v>0</v>
      </c>
      <c r="U15" s="1160" t="n">
        <f aca="false">IF(ISERR(#REF!/#REF!),0,#REF!/#REF!)</f>
        <v>0</v>
      </c>
      <c r="V15" s="1160" t="n">
        <f aca="false">IF(ISERR(#REF!/#REF!),0,#REF!/#REF!)</f>
        <v>0</v>
      </c>
      <c r="W15" s="1160" t="n">
        <f aca="false">IF(ISERR(#REF!/#REF!),0,#REF!/#REF!)</f>
        <v>0</v>
      </c>
      <c r="X15" s="1160" t="n">
        <f aca="false">IF(ISERR(#REF!/#REF!),0,#REF!/#REF!)</f>
        <v>0</v>
      </c>
      <c r="Y15" s="1160" t="n">
        <f aca="false">IF(ISERR(#REF!/#REF!),0,#REF!/#REF!)</f>
        <v>0</v>
      </c>
      <c r="Z15" s="1160" t="n">
        <f aca="false">IF(ISERR(#REF!/#REF!),0,#REF!/#REF!)</f>
        <v>0</v>
      </c>
      <c r="AA15" s="1160" t="n">
        <f aca="false">IF(ISERR(#REF!/#REF!),0,#REF!/#REF!)</f>
        <v>0</v>
      </c>
      <c r="AB15" s="1160" t="n">
        <f aca="false">IF(ISERR(#REF!/#REF!),0,#REF!/#REF!)</f>
        <v>0</v>
      </c>
      <c r="AC15" s="1161" t="n">
        <f aca="false">SUM(E15:AB15)</f>
        <v>0</v>
      </c>
    </row>
    <row r="16" customFormat="false" ht="12.75" hidden="false" customHeight="false" outlineLevel="0" collapsed="false">
      <c r="A16" s="1162" t="e">
        <f aca="false">#REF!</f>
        <v>#REF!</v>
      </c>
      <c r="B16" s="1163" t="e">
        <f aca="false">#REF!</f>
        <v>#REF!</v>
      </c>
      <c r="C16" s="1152"/>
      <c r="D16" s="1164" t="n">
        <f aca="false">IF(ISERR(#REF!/Planilha!BN36),0,#REF!/Planilha!BN36)</f>
        <v>0</v>
      </c>
      <c r="E16" s="1154" t="n">
        <f aca="false">IF(ISERR(#REF!/#REF!),0,#REF!/#REF!)</f>
        <v>0</v>
      </c>
      <c r="F16" s="1154" t="n">
        <f aca="false">IF(ISERR(#REF!/#REF!),0,#REF!/#REF!)</f>
        <v>0</v>
      </c>
      <c r="G16" s="1154" t="n">
        <f aca="false">IF(ISERR(#REF!/#REF!),0,#REF!/#REF!)</f>
        <v>0</v>
      </c>
      <c r="H16" s="1154" t="n">
        <f aca="false">IF(ISERR(#REF!/#REF!),0,#REF!/#REF!)</f>
        <v>0</v>
      </c>
      <c r="I16" s="1154" t="n">
        <f aca="false">IF(ISERR(#REF!/#REF!),0,#REF!/#REF!)</f>
        <v>0</v>
      </c>
      <c r="J16" s="1154" t="n">
        <f aca="false">IF(ISERR(#REF!/#REF!),0,#REF!/#REF!)</f>
        <v>0</v>
      </c>
      <c r="K16" s="1154" t="n">
        <f aca="false">IF(ISERR(#REF!/#REF!),0,#REF!/#REF!)</f>
        <v>0</v>
      </c>
      <c r="L16" s="1154" t="n">
        <f aca="false">IF(ISERR(#REF!/#REF!),0,#REF!/#REF!)</f>
        <v>0</v>
      </c>
      <c r="M16" s="1154" t="n">
        <f aca="false">IF(ISERR(#REF!/#REF!),0,#REF!/#REF!)</f>
        <v>0</v>
      </c>
      <c r="N16" s="1154" t="n">
        <f aca="false">IF(ISERR(#REF!/#REF!),0,#REF!/#REF!)</f>
        <v>0</v>
      </c>
      <c r="O16" s="1154" t="n">
        <f aca="false">IF(ISERR(#REF!/#REF!),0,#REF!/#REF!)</f>
        <v>0</v>
      </c>
      <c r="P16" s="1154" t="n">
        <f aca="false">IF(ISERR(#REF!/#REF!),0,#REF!/#REF!)</f>
        <v>0</v>
      </c>
      <c r="Q16" s="1154" t="n">
        <f aca="false">IF(ISERR(#REF!/#REF!),0,#REF!/#REF!)</f>
        <v>0</v>
      </c>
      <c r="R16" s="1154" t="n">
        <f aca="false">IF(ISERR(#REF!/#REF!),0,#REF!/#REF!)</f>
        <v>0</v>
      </c>
      <c r="S16" s="1154" t="n">
        <f aca="false">IF(ISERR(#REF!/#REF!),0,#REF!/#REF!)</f>
        <v>0</v>
      </c>
      <c r="T16" s="1154" t="n">
        <f aca="false">IF(ISERR(#REF!/#REF!),0,#REF!/#REF!)</f>
        <v>0</v>
      </c>
      <c r="U16" s="1154" t="n">
        <f aca="false">IF(ISERR(#REF!/#REF!),0,#REF!/#REF!)</f>
        <v>0</v>
      </c>
      <c r="V16" s="1154" t="n">
        <f aca="false">IF(ISERR(#REF!/#REF!),0,#REF!/#REF!)</f>
        <v>0</v>
      </c>
      <c r="W16" s="1154" t="n">
        <f aca="false">IF(ISERR(#REF!/#REF!),0,#REF!/#REF!)</f>
        <v>0</v>
      </c>
      <c r="X16" s="1154" t="n">
        <f aca="false">IF(ISERR(#REF!/#REF!),0,#REF!/#REF!)</f>
        <v>0</v>
      </c>
      <c r="Y16" s="1154" t="n">
        <f aca="false">IF(ISERR(#REF!/#REF!),0,#REF!/#REF!)</f>
        <v>0</v>
      </c>
      <c r="Z16" s="1154" t="n">
        <f aca="false">IF(ISERR(#REF!/#REF!),0,#REF!/#REF!)</f>
        <v>0</v>
      </c>
      <c r="AA16" s="1154" t="n">
        <f aca="false">IF(ISERR(#REF!/#REF!),0,#REF!/#REF!)</f>
        <v>0</v>
      </c>
      <c r="AB16" s="1154" t="n">
        <f aca="false">IF(ISERR(#REF!/#REF!),0,#REF!/#REF!)</f>
        <v>0</v>
      </c>
      <c r="AC16" s="1155"/>
    </row>
    <row r="17" customFormat="false" ht="12.75" hidden="false" customHeight="false" outlineLevel="0" collapsed="false">
      <c r="A17" s="1156"/>
      <c r="B17" s="1157"/>
      <c r="C17" s="1158"/>
      <c r="D17" s="1159"/>
      <c r="E17" s="1160" t="n">
        <f aca="false">IF(ISERR(#REF!/#REF!),0,#REF!/#REF!)</f>
        <v>0</v>
      </c>
      <c r="F17" s="1160" t="n">
        <f aca="false">IF(ISERR(#REF!/#REF!),0,#REF!/#REF!)</f>
        <v>0</v>
      </c>
      <c r="G17" s="1160" t="n">
        <f aca="false">IF(ISERR(#REF!/#REF!),0,#REF!/#REF!)</f>
        <v>0</v>
      </c>
      <c r="H17" s="1160" t="n">
        <f aca="false">IF(ISERR(#REF!/#REF!),0,#REF!/#REF!)</f>
        <v>0</v>
      </c>
      <c r="I17" s="1160" t="n">
        <f aca="false">IF(ISERR(#REF!/#REF!),0,#REF!/#REF!)</f>
        <v>0</v>
      </c>
      <c r="J17" s="1160" t="n">
        <f aca="false">IF(ISERR(#REF!/#REF!),0,#REF!/#REF!)</f>
        <v>0</v>
      </c>
      <c r="K17" s="1160" t="n">
        <f aca="false">IF(ISERR(#REF!/#REF!),0,#REF!/#REF!)</f>
        <v>0</v>
      </c>
      <c r="L17" s="1160" t="n">
        <f aca="false">IF(ISERR(#REF!/#REF!),0,#REF!/#REF!)</f>
        <v>0</v>
      </c>
      <c r="M17" s="1160" t="n">
        <f aca="false">IF(ISERR(#REF!/#REF!),0,#REF!/#REF!)</f>
        <v>0</v>
      </c>
      <c r="N17" s="1160" t="n">
        <f aca="false">IF(ISERR(#REF!/#REF!),0,#REF!/#REF!)</f>
        <v>0</v>
      </c>
      <c r="O17" s="1160" t="n">
        <f aca="false">IF(ISERR(#REF!/#REF!),0,#REF!/#REF!)</f>
        <v>0</v>
      </c>
      <c r="P17" s="1160" t="n">
        <f aca="false">IF(ISERR(#REF!/#REF!),0,#REF!/#REF!)</f>
        <v>0</v>
      </c>
      <c r="Q17" s="1160" t="n">
        <f aca="false">IF(ISERR(#REF!/#REF!),0,#REF!/#REF!)</f>
        <v>0</v>
      </c>
      <c r="R17" s="1160" t="n">
        <f aca="false">IF(ISERR(#REF!/#REF!),0,#REF!/#REF!)</f>
        <v>0</v>
      </c>
      <c r="S17" s="1160" t="n">
        <f aca="false">IF(ISERR(#REF!/#REF!),0,#REF!/#REF!)</f>
        <v>0</v>
      </c>
      <c r="T17" s="1160" t="n">
        <f aca="false">IF(ISERR(#REF!/#REF!),0,#REF!/#REF!)</f>
        <v>0</v>
      </c>
      <c r="U17" s="1160" t="n">
        <f aca="false">IF(ISERR(#REF!/#REF!),0,#REF!/#REF!)</f>
        <v>0</v>
      </c>
      <c r="V17" s="1160" t="n">
        <f aca="false">IF(ISERR(#REF!/#REF!),0,#REF!/#REF!)</f>
        <v>0</v>
      </c>
      <c r="W17" s="1160" t="n">
        <f aca="false">IF(ISERR(#REF!/#REF!),0,#REF!/#REF!)</f>
        <v>0</v>
      </c>
      <c r="X17" s="1160" t="n">
        <f aca="false">IF(ISERR(#REF!/#REF!),0,#REF!/#REF!)</f>
        <v>0</v>
      </c>
      <c r="Y17" s="1160" t="n">
        <f aca="false">IF(ISERR(#REF!/#REF!),0,#REF!/#REF!)</f>
        <v>0</v>
      </c>
      <c r="Z17" s="1160" t="n">
        <f aca="false">IF(ISERR(#REF!/#REF!),0,#REF!/#REF!)</f>
        <v>0</v>
      </c>
      <c r="AA17" s="1160" t="n">
        <f aca="false">IF(ISERR(#REF!/#REF!),0,#REF!/#REF!)</f>
        <v>0</v>
      </c>
      <c r="AB17" s="1160" t="n">
        <f aca="false">IF(ISERR(#REF!/#REF!),0,#REF!/#REF!)</f>
        <v>0</v>
      </c>
      <c r="AC17" s="1161" t="n">
        <f aca="false">SUM(E17:AB17)</f>
        <v>0</v>
      </c>
    </row>
    <row r="18" customFormat="false" ht="12.75" hidden="false" customHeight="false" outlineLevel="0" collapsed="false">
      <c r="A18" s="1162" t="str">
        <f aca="false">Planilha!K18</f>
        <v>01</v>
      </c>
      <c r="B18" s="1163" t="str">
        <f aca="false">Planilha!L18</f>
        <v> Levantamento Tridimensional de Campo</v>
      </c>
      <c r="C18" s="1152"/>
      <c r="D18" s="1164" t="n">
        <f aca="false">IF(ISERR(Planilha!BN17/Planilha!BN36),0,Planilha!BN17/Planilha!BN36)</f>
        <v>0</v>
      </c>
      <c r="E18" s="1154" t="n">
        <f aca="false">IF(ISERR(Planilha!AP17/Planilha!BN17),0,Planilha!AP17/Planilha!BN17)</f>
        <v>1</v>
      </c>
      <c r="F18" s="1154" t="n">
        <f aca="false">IF(ISERR(Planilha!AQ17/Planilha!BN17),0,Planilha!AQ17/Planilha!BN17)</f>
        <v>0</v>
      </c>
      <c r="G18" s="1154" t="n">
        <f aca="false">IF(ISERR(Planilha!AR17/Planilha!BN17),0,Planilha!AR17/Planilha!BN17)</f>
        <v>0</v>
      </c>
      <c r="H18" s="1154" t="n">
        <f aca="false">IF(ISERR(Planilha!AS17/Planilha!BN17),0,Planilha!AS17/Planilha!BN17)</f>
        <v>0</v>
      </c>
      <c r="I18" s="1154" t="n">
        <f aca="false">IF(ISERR(Planilha!AT17/Planilha!BN17),0,Planilha!AT17/Planilha!BN17)</f>
        <v>0</v>
      </c>
      <c r="J18" s="1154" t="n">
        <f aca="false">IF(ISERR(Planilha!AU17/Planilha!BN17),0,Planilha!AU17/Planilha!BN17)</f>
        <v>0</v>
      </c>
      <c r="K18" s="1154" t="n">
        <f aca="false">IF(ISERR(Planilha!AV17/Planilha!BN17),0,Planilha!AV17/Planilha!BN17)</f>
        <v>0</v>
      </c>
      <c r="L18" s="1154" t="n">
        <f aca="false">IF(ISERR(Planilha!AW17/Planilha!BN17),0,Planilha!AW17/Planilha!BN17)</f>
        <v>0</v>
      </c>
      <c r="M18" s="1154" t="n">
        <f aca="false">IF(ISERR(Planilha!AX17/Planilha!BN17),0,Planilha!AX17/Planilha!BN17)</f>
        <v>0</v>
      </c>
      <c r="N18" s="1154" t="n">
        <f aca="false">IF(ISERR(Planilha!AY17/Planilha!BN17),0,Planilha!AY17/Planilha!BN17)</f>
        <v>0</v>
      </c>
      <c r="O18" s="1154" t="n">
        <f aca="false">IF(ISERR(Planilha!AZ17/Planilha!BN17),0,Planilha!AZ17/Planilha!BN17)</f>
        <v>0</v>
      </c>
      <c r="P18" s="1154" t="n">
        <f aca="false">IF(ISERR(Planilha!BA17/Planilha!BN17),0,Planilha!BA17/Planilha!BN17)</f>
        <v>0</v>
      </c>
      <c r="Q18" s="1154" t="n">
        <f aca="false">IF(ISERR(Planilha!BB17/Planilha!BN17),0,Planilha!BB17/Planilha!BN17)</f>
        <v>0</v>
      </c>
      <c r="R18" s="1154" t="n">
        <f aca="false">IF(ISERR(Planilha!BC17/Planilha!BN17),0,Planilha!BC17/Planilha!BN17)</f>
        <v>0</v>
      </c>
      <c r="S18" s="1154" t="n">
        <f aca="false">IF(ISERR(Planilha!BD17/Planilha!BN17),0,Planilha!BD17/Planilha!BN17)</f>
        <v>0</v>
      </c>
      <c r="T18" s="1154" t="n">
        <f aca="false">IF(ISERR(Planilha!BE17/Planilha!BN17),0,Planilha!BE17/Planilha!BN17)</f>
        <v>0</v>
      </c>
      <c r="U18" s="1154" t="n">
        <f aca="false">IF(ISERR(Planilha!BF17/Planilha!BN17),0,Planilha!BF17/Planilha!BN17)</f>
        <v>0</v>
      </c>
      <c r="V18" s="1154" t="n">
        <f aca="false">IF(ISERR(Planilha!BG17/Planilha!BN17),0,Planilha!BG17/Planilha!BN17)</f>
        <v>0</v>
      </c>
      <c r="W18" s="1154" t="n">
        <f aca="false">IF(ISERR(Planilha!BH17/Planilha!BN17),0,Planilha!BH17/Planilha!BN17)</f>
        <v>0</v>
      </c>
      <c r="X18" s="1154" t="n">
        <f aca="false">IF(ISERR(Planilha!BI17/Planilha!BN17),0,Planilha!BI17/Planilha!BN17)</f>
        <v>0</v>
      </c>
      <c r="Y18" s="1154" t="n">
        <f aca="false">IF(ISERR(Planilha!BJ17/Planilha!BN17),0,Planilha!BJ17/Planilha!BN17)</f>
        <v>0</v>
      </c>
      <c r="Z18" s="1154" t="n">
        <f aca="false">IF(ISERR(Planilha!BK17/Planilha!BN17),0,Planilha!BK17/Planilha!BN17)</f>
        <v>0</v>
      </c>
      <c r="AA18" s="1154" t="n">
        <f aca="false">IF(ISERR(Planilha!BL17/Planilha!BN17),0,Planilha!BL17/Planilha!BN17)</f>
        <v>0</v>
      </c>
      <c r="AB18" s="1154" t="n">
        <f aca="false">IF(ISERR(Planilha!BM17/Planilha!BN17),0,Planilha!BM17/Planilha!BN17)</f>
        <v>0</v>
      </c>
      <c r="AC18" s="1155"/>
    </row>
    <row r="19" customFormat="false" ht="12.75" hidden="false" customHeight="false" outlineLevel="0" collapsed="false">
      <c r="A19" s="1156"/>
      <c r="B19" s="1157"/>
      <c r="C19" s="1158"/>
      <c r="D19" s="1159"/>
      <c r="E19" s="1160" t="n">
        <f aca="false">IF(ISERR(Planilha!AP18/Planilha!BN17),0,Planilha!AP18/Planilha!BN17)</f>
        <v>0</v>
      </c>
      <c r="F19" s="1160" t="n">
        <f aca="false">IF(ISERR(Planilha!AQ18/Planilha!BN17),0,Planilha!AQ18/Planilha!BN17)</f>
        <v>0</v>
      </c>
      <c r="G19" s="1160" t="n">
        <f aca="false">IF(ISERR(Planilha!AR18/Planilha!BN17),0,Planilha!AR18/Planilha!BN17)</f>
        <v>0</v>
      </c>
      <c r="H19" s="1160" t="n">
        <f aca="false">IF(ISERR(Planilha!AS18/Planilha!BN17),0,Planilha!AS18/Planilha!BN17)</f>
        <v>0</v>
      </c>
      <c r="I19" s="1160" t="n">
        <f aca="false">IF(ISERR(Planilha!AT18/Planilha!BN17),0,Planilha!AT18/Planilha!BN17)</f>
        <v>0</v>
      </c>
      <c r="J19" s="1160" t="n">
        <f aca="false">IF(ISERR(Planilha!AU18/Planilha!BN17),0,Planilha!AU18/Planilha!BN17)</f>
        <v>0</v>
      </c>
      <c r="K19" s="1160" t="n">
        <f aca="false">IF(ISERR(Planilha!AV18/Planilha!BN17),0,Planilha!AV18/Planilha!BN17)</f>
        <v>0</v>
      </c>
      <c r="L19" s="1160" t="n">
        <f aca="false">IF(ISERR(Planilha!AW18/Planilha!BN17),0,Planilha!AW18/Planilha!BN17)</f>
        <v>0</v>
      </c>
      <c r="M19" s="1160" t="n">
        <f aca="false">IF(ISERR(Planilha!AX18/Planilha!BN17),0,Planilha!AX18/Planilha!BN17)</f>
        <v>0</v>
      </c>
      <c r="N19" s="1160" t="n">
        <f aca="false">IF(ISERR(Planilha!AY18/Planilha!BN17),0,Planilha!AY18/Planilha!BN17)</f>
        <v>0</v>
      </c>
      <c r="O19" s="1160" t="n">
        <f aca="false">IF(ISERR(Planilha!AZ18/Planilha!BN17),0,Planilha!AZ18/Planilha!BN17)</f>
        <v>0</v>
      </c>
      <c r="P19" s="1160" t="n">
        <f aca="false">IF(ISERR(Planilha!BA18/Planilha!BN17),0,Planilha!BA18/Planilha!BN17)</f>
        <v>0</v>
      </c>
      <c r="Q19" s="1160" t="n">
        <f aca="false">IF(ISERR(Planilha!BB18/Planilha!BN17),0,Planilha!BB18/Planilha!BN17)</f>
        <v>0</v>
      </c>
      <c r="R19" s="1160" t="n">
        <f aca="false">IF(ISERR(Planilha!BC18/Planilha!BN17),0,Planilha!BC18/Planilha!BN17)</f>
        <v>0</v>
      </c>
      <c r="S19" s="1160" t="n">
        <f aca="false">IF(ISERR(Planilha!BD18/Planilha!BN17),0,Planilha!BD18/Planilha!BN17)</f>
        <v>0</v>
      </c>
      <c r="T19" s="1160" t="n">
        <f aca="false">IF(ISERR(Planilha!BE18/Planilha!BN17),0,Planilha!BE18/Planilha!BN17)</f>
        <v>0</v>
      </c>
      <c r="U19" s="1160" t="n">
        <f aca="false">IF(ISERR(Planilha!BF18/Planilha!BN17),0,Planilha!BF18/Planilha!BN17)</f>
        <v>0</v>
      </c>
      <c r="V19" s="1160" t="n">
        <f aca="false">IF(ISERR(Planilha!BG18/Planilha!BN17),0,Planilha!BG18/Planilha!BN17)</f>
        <v>0</v>
      </c>
      <c r="W19" s="1160" t="n">
        <f aca="false">IF(ISERR(Planilha!BH18/Planilha!BN17),0,Planilha!BH18/Planilha!BN17)</f>
        <v>0</v>
      </c>
      <c r="X19" s="1160" t="n">
        <f aca="false">IF(ISERR(Planilha!BI18/Planilha!BN17),0,Planilha!BI18/Planilha!BN17)</f>
        <v>0</v>
      </c>
      <c r="Y19" s="1160" t="n">
        <f aca="false">IF(ISERR(Planilha!BJ18/Planilha!BN17),0,Planilha!BJ18/Planilha!BN17)</f>
        <v>0</v>
      </c>
      <c r="Z19" s="1160" t="n">
        <f aca="false">IF(ISERR(Planilha!BK18/Planilha!BN17),0,Planilha!BK18/Planilha!BN17)</f>
        <v>0</v>
      </c>
      <c r="AA19" s="1160" t="n">
        <f aca="false">IF(ISERR(Planilha!BL18/Planilha!BN17),0,Planilha!BL18/Planilha!BN17)</f>
        <v>0</v>
      </c>
      <c r="AB19" s="1160" t="n">
        <f aca="false">IF(ISERR(Planilha!BM18/Planilha!BN17),0,Planilha!BM18/Planilha!BN17)</f>
        <v>0</v>
      </c>
      <c r="AC19" s="1161" t="n">
        <f aca="false">SUM(E19:AB19)</f>
        <v>0</v>
      </c>
    </row>
    <row r="20" customFormat="false" ht="12.75" hidden="false" customHeight="false" outlineLevel="0" collapsed="false">
      <c r="A20" s="1162" t="e">
        <f aca="false">#REF!</f>
        <v>#REF!</v>
      </c>
      <c r="B20" s="1163" t="e">
        <f aca="false">#REF!</f>
        <v>#REF!</v>
      </c>
      <c r="C20" s="1152"/>
      <c r="D20" s="1164" t="n">
        <f aca="false">IF(ISERR(#REF!/Planilha!BN36),0,#REF!/Planilha!BN36)</f>
        <v>0</v>
      </c>
      <c r="E20" s="1154" t="n">
        <f aca="false">IF(ISERR(#REF!/#REF!),0,#REF!/#REF!)</f>
        <v>0</v>
      </c>
      <c r="F20" s="1154" t="n">
        <f aca="false">IF(ISERR(#REF!/#REF!),0,#REF!/#REF!)</f>
        <v>0</v>
      </c>
      <c r="G20" s="1154" t="n">
        <f aca="false">IF(ISERR(#REF!/#REF!),0,#REF!/#REF!)</f>
        <v>0</v>
      </c>
      <c r="H20" s="1154" t="n">
        <f aca="false">IF(ISERR(#REF!/#REF!),0,#REF!/#REF!)</f>
        <v>0</v>
      </c>
      <c r="I20" s="1154" t="n">
        <f aca="false">IF(ISERR(#REF!/#REF!),0,#REF!/#REF!)</f>
        <v>0</v>
      </c>
      <c r="J20" s="1154" t="n">
        <f aca="false">IF(ISERR(#REF!/#REF!),0,#REF!/#REF!)</f>
        <v>0</v>
      </c>
      <c r="K20" s="1154" t="n">
        <f aca="false">IF(ISERR(#REF!/#REF!),0,#REF!/#REF!)</f>
        <v>0</v>
      </c>
      <c r="L20" s="1154" t="n">
        <f aca="false">IF(ISERR(#REF!/#REF!),0,#REF!/#REF!)</f>
        <v>0</v>
      </c>
      <c r="M20" s="1154" t="n">
        <f aca="false">IF(ISERR(#REF!/#REF!),0,#REF!/#REF!)</f>
        <v>0</v>
      </c>
      <c r="N20" s="1154" t="n">
        <f aca="false">IF(ISERR(#REF!/#REF!),0,#REF!/#REF!)</f>
        <v>0</v>
      </c>
      <c r="O20" s="1154" t="n">
        <f aca="false">IF(ISERR(#REF!/#REF!),0,#REF!/#REF!)</f>
        <v>0</v>
      </c>
      <c r="P20" s="1154" t="n">
        <f aca="false">IF(ISERR(#REF!/#REF!),0,#REF!/#REF!)</f>
        <v>0</v>
      </c>
      <c r="Q20" s="1154" t="n">
        <f aca="false">IF(ISERR(#REF!/#REF!),0,#REF!/#REF!)</f>
        <v>0</v>
      </c>
      <c r="R20" s="1154" t="n">
        <f aca="false">IF(ISERR(#REF!/#REF!),0,#REF!/#REF!)</f>
        <v>0</v>
      </c>
      <c r="S20" s="1154" t="n">
        <f aca="false">IF(ISERR(#REF!/#REF!),0,#REF!/#REF!)</f>
        <v>0</v>
      </c>
      <c r="T20" s="1154" t="n">
        <f aca="false">IF(ISERR(#REF!/#REF!),0,#REF!/#REF!)</f>
        <v>0</v>
      </c>
      <c r="U20" s="1154" t="n">
        <f aca="false">IF(ISERR(#REF!/#REF!),0,#REF!/#REF!)</f>
        <v>0</v>
      </c>
      <c r="V20" s="1154" t="n">
        <f aca="false">IF(ISERR(#REF!/#REF!),0,#REF!/#REF!)</f>
        <v>0</v>
      </c>
      <c r="W20" s="1154" t="n">
        <f aca="false">IF(ISERR(#REF!/#REF!),0,#REF!/#REF!)</f>
        <v>0</v>
      </c>
      <c r="X20" s="1154" t="n">
        <f aca="false">IF(ISERR(#REF!/#REF!),0,#REF!/#REF!)</f>
        <v>0</v>
      </c>
      <c r="Y20" s="1154" t="n">
        <f aca="false">IF(ISERR(#REF!/#REF!),0,#REF!/#REF!)</f>
        <v>0</v>
      </c>
      <c r="Z20" s="1154" t="n">
        <f aca="false">IF(ISERR(#REF!/#REF!),0,#REF!/#REF!)</f>
        <v>0</v>
      </c>
      <c r="AA20" s="1154" t="n">
        <f aca="false">IF(ISERR(#REF!/#REF!),0,#REF!/#REF!)</f>
        <v>0</v>
      </c>
      <c r="AB20" s="1154" t="n">
        <f aca="false">IF(ISERR(#REF!/#REF!),0,#REF!/#REF!)</f>
        <v>0</v>
      </c>
      <c r="AC20" s="1155"/>
    </row>
    <row r="21" customFormat="false" ht="12.75" hidden="false" customHeight="false" outlineLevel="0" collapsed="false">
      <c r="A21" s="1156"/>
      <c r="B21" s="1157"/>
      <c r="C21" s="1158"/>
      <c r="D21" s="1159"/>
      <c r="E21" s="1160" t="n">
        <f aca="false">IF(ISERR(#REF!/#REF!),0,#REF!/#REF!)</f>
        <v>0</v>
      </c>
      <c r="F21" s="1160" t="n">
        <f aca="false">IF(ISERR(#REF!/#REF!),0,#REF!/#REF!)</f>
        <v>0</v>
      </c>
      <c r="G21" s="1160" t="n">
        <f aca="false">IF(ISERR(#REF!/#REF!),0,#REF!/#REF!)</f>
        <v>0</v>
      </c>
      <c r="H21" s="1160" t="n">
        <f aca="false">IF(ISERR(#REF!/#REF!),0,#REF!/#REF!)</f>
        <v>0</v>
      </c>
      <c r="I21" s="1160" t="n">
        <f aca="false">IF(ISERR(#REF!/#REF!),0,#REF!/#REF!)</f>
        <v>0</v>
      </c>
      <c r="J21" s="1160" t="n">
        <f aca="false">IF(ISERR(#REF!/#REF!),0,#REF!/#REF!)</f>
        <v>0</v>
      </c>
      <c r="K21" s="1160" t="n">
        <f aca="false">IF(ISERR(#REF!/#REF!),0,#REF!/#REF!)</f>
        <v>0</v>
      </c>
      <c r="L21" s="1160" t="n">
        <f aca="false">IF(ISERR(#REF!/#REF!),0,#REF!/#REF!)</f>
        <v>0</v>
      </c>
      <c r="M21" s="1160" t="n">
        <f aca="false">IF(ISERR(#REF!/#REF!),0,#REF!/#REF!)</f>
        <v>0</v>
      </c>
      <c r="N21" s="1160" t="n">
        <f aca="false">IF(ISERR(#REF!/#REF!),0,#REF!/#REF!)</f>
        <v>0</v>
      </c>
      <c r="O21" s="1160" t="n">
        <f aca="false">IF(ISERR(#REF!/#REF!),0,#REF!/#REF!)</f>
        <v>0</v>
      </c>
      <c r="P21" s="1160" t="n">
        <f aca="false">IF(ISERR(#REF!/#REF!),0,#REF!/#REF!)</f>
        <v>0</v>
      </c>
      <c r="Q21" s="1160" t="n">
        <f aca="false">IF(ISERR(#REF!/#REF!),0,#REF!/#REF!)</f>
        <v>0</v>
      </c>
      <c r="R21" s="1160" t="n">
        <f aca="false">IF(ISERR(#REF!/#REF!),0,#REF!/#REF!)</f>
        <v>0</v>
      </c>
      <c r="S21" s="1160" t="n">
        <f aca="false">IF(ISERR(#REF!/#REF!),0,#REF!/#REF!)</f>
        <v>0</v>
      </c>
      <c r="T21" s="1160" t="n">
        <f aca="false">IF(ISERR(#REF!/#REF!),0,#REF!/#REF!)</f>
        <v>0</v>
      </c>
      <c r="U21" s="1160" t="n">
        <f aca="false">IF(ISERR(#REF!/#REF!),0,#REF!/#REF!)</f>
        <v>0</v>
      </c>
      <c r="V21" s="1160" t="n">
        <f aca="false">IF(ISERR(#REF!/#REF!),0,#REF!/#REF!)</f>
        <v>0</v>
      </c>
      <c r="W21" s="1160" t="n">
        <f aca="false">IF(ISERR(#REF!/#REF!),0,#REF!/#REF!)</f>
        <v>0</v>
      </c>
      <c r="X21" s="1160" t="n">
        <f aca="false">IF(ISERR(#REF!/#REF!),0,#REF!/#REF!)</f>
        <v>0</v>
      </c>
      <c r="Y21" s="1160" t="n">
        <f aca="false">IF(ISERR(#REF!/#REF!),0,#REF!/#REF!)</f>
        <v>0</v>
      </c>
      <c r="Z21" s="1160" t="n">
        <f aca="false">IF(ISERR(#REF!/#REF!),0,#REF!/#REF!)</f>
        <v>0</v>
      </c>
      <c r="AA21" s="1160" t="n">
        <f aca="false">IF(ISERR(#REF!/#REF!),0,#REF!/#REF!)</f>
        <v>0</v>
      </c>
      <c r="AB21" s="1160" t="n">
        <f aca="false">IF(ISERR(#REF!/#REF!),0,#REF!/#REF!)</f>
        <v>0</v>
      </c>
      <c r="AC21" s="1161" t="n">
        <f aca="false">SUM(E21:AB21)</f>
        <v>0</v>
      </c>
    </row>
    <row r="22" customFormat="false" ht="12.75" hidden="false" customHeight="false" outlineLevel="0" collapsed="false">
      <c r="A22" s="1162" t="str">
        <f aca="false">Planilha!K22</f>
        <v>02</v>
      </c>
      <c r="B22" s="1163" t="str">
        <f aca="false">Planilha!L22</f>
        <v>Desenvolvimento do Modelo BIM</v>
      </c>
      <c r="C22" s="1152"/>
      <c r="D22" s="1164" t="n">
        <f aca="false">IF(ISERR(Planilha!BN21/Planilha!BN36),0,Planilha!BN21/Planilha!BN36)</f>
        <v>0</v>
      </c>
      <c r="E22" s="1154" t="n">
        <f aca="false">IF(ISERR(Planilha!AP21/Planilha!BN21),0,Planilha!AP21/Planilha!BN21)</f>
        <v>0</v>
      </c>
      <c r="F22" s="1154" t="n">
        <f aca="false">IF(ISERR(Planilha!AQ21/Planilha!BN21),0,Planilha!AQ21/Planilha!BN21)</f>
        <v>0.1701</v>
      </c>
      <c r="G22" s="1154" t="n">
        <f aca="false">IF(ISERR(Planilha!AR21/Planilha!BN21),0,Planilha!AR21/Planilha!BN21)</f>
        <v>0.3267</v>
      </c>
      <c r="H22" s="1154" t="n">
        <f aca="false">IF(ISERR(Planilha!AS21/Planilha!BN21),0,Planilha!AS21/Planilha!BN21)</f>
        <v>0.2115</v>
      </c>
      <c r="I22" s="1154" t="n">
        <f aca="false">IF(ISERR(Planilha!AT21/Planilha!BN21),0,Planilha!AT21/Planilha!BN21)</f>
        <v>0.2918</v>
      </c>
      <c r="J22" s="1154" t="n">
        <f aca="false">IF(ISERR(Planilha!AU21/Planilha!BN21),0,Planilha!AU21/Planilha!BN21)</f>
        <v>0</v>
      </c>
      <c r="K22" s="1154" t="n">
        <f aca="false">IF(ISERR(Planilha!AV21/Planilha!BN21),0,Planilha!AV21/Planilha!BN21)</f>
        <v>0</v>
      </c>
      <c r="L22" s="1154" t="n">
        <f aca="false">IF(ISERR(Planilha!AW21/Planilha!BN21),0,Planilha!AW21/Planilha!BN21)</f>
        <v>0</v>
      </c>
      <c r="M22" s="1154" t="n">
        <f aca="false">IF(ISERR(Planilha!AX21/Planilha!BN21),0,Planilha!AX21/Planilha!BN21)</f>
        <v>0</v>
      </c>
      <c r="N22" s="1154" t="n">
        <f aca="false">IF(ISERR(Planilha!AY21/Planilha!BN21),0,Planilha!AY21/Planilha!BN21)</f>
        <v>0</v>
      </c>
      <c r="O22" s="1154" t="n">
        <f aca="false">IF(ISERR(Planilha!AZ21/Planilha!BN21),0,Planilha!AZ21/Planilha!BN21)</f>
        <v>0</v>
      </c>
      <c r="P22" s="1154" t="n">
        <f aca="false">IF(ISERR(Planilha!BA21/Planilha!BN21),0,Planilha!BA21/Planilha!BN21)</f>
        <v>0</v>
      </c>
      <c r="Q22" s="1154" t="n">
        <f aca="false">IF(ISERR(Planilha!BB21/Planilha!BN21),0,Planilha!BB21/Planilha!BN21)</f>
        <v>0</v>
      </c>
      <c r="R22" s="1154" t="n">
        <f aca="false">IF(ISERR(Planilha!BC21/Planilha!BN21),0,Planilha!BC21/Planilha!BN21)</f>
        <v>0</v>
      </c>
      <c r="S22" s="1154" t="n">
        <f aca="false">IF(ISERR(Planilha!BD21/Planilha!BN21),0,Planilha!BD21/Planilha!BN21)</f>
        <v>0</v>
      </c>
      <c r="T22" s="1154" t="n">
        <f aca="false">IF(ISERR(Planilha!BE21/Planilha!BN21),0,Planilha!BE21/Planilha!BN21)</f>
        <v>0</v>
      </c>
      <c r="U22" s="1154" t="n">
        <f aca="false">IF(ISERR(Planilha!BF21/Planilha!BN21),0,Planilha!BF21/Planilha!BN21)</f>
        <v>0</v>
      </c>
      <c r="V22" s="1154" t="n">
        <f aca="false">IF(ISERR(Planilha!BG21/Planilha!BN21),0,Planilha!BG21/Planilha!BN21)</f>
        <v>0</v>
      </c>
      <c r="W22" s="1154" t="n">
        <f aca="false">IF(ISERR(Planilha!BH21/Planilha!BN21),0,Planilha!BH21/Planilha!BN21)</f>
        <v>0</v>
      </c>
      <c r="X22" s="1154" t="n">
        <f aca="false">IF(ISERR(Planilha!BI21/Planilha!BN21),0,Planilha!BI21/Planilha!BN21)</f>
        <v>0</v>
      </c>
      <c r="Y22" s="1154" t="n">
        <f aca="false">IF(ISERR(Planilha!BJ21/Planilha!BN21),0,Planilha!BJ21/Planilha!BN21)</f>
        <v>0</v>
      </c>
      <c r="Z22" s="1154" t="n">
        <f aca="false">IF(ISERR(Planilha!BK21/Planilha!BN21),0,Planilha!BK21/Planilha!BN21)</f>
        <v>0</v>
      </c>
      <c r="AA22" s="1154" t="n">
        <f aca="false">IF(ISERR(Planilha!BL21/Planilha!BN21),0,Planilha!BL21/Planilha!BN21)</f>
        <v>0</v>
      </c>
      <c r="AB22" s="1154" t="n">
        <f aca="false">IF(ISERR(Planilha!BM21/Planilha!BN21),0,Planilha!BM21/Planilha!BN21)</f>
        <v>0</v>
      </c>
      <c r="AC22" s="1155"/>
    </row>
    <row r="23" customFormat="false" ht="12.75" hidden="false" customHeight="false" outlineLevel="0" collapsed="false">
      <c r="A23" s="1156"/>
      <c r="B23" s="1157"/>
      <c r="C23" s="1158"/>
      <c r="D23" s="1159"/>
      <c r="E23" s="1160" t="n">
        <f aca="false">IF(ISERR(Planilha!AP22/Planilha!BN21),0,Planilha!AP22/Planilha!BN21)</f>
        <v>0</v>
      </c>
      <c r="F23" s="1160" t="n">
        <f aca="false">IF(ISERR(Planilha!AQ22/Planilha!BN21),0,Planilha!AQ22/Planilha!BN21)</f>
        <v>0</v>
      </c>
      <c r="G23" s="1160" t="n">
        <f aca="false">IF(ISERR(Planilha!AR22/Planilha!BN21),0,Planilha!AR22/Planilha!BN21)</f>
        <v>0</v>
      </c>
      <c r="H23" s="1160" t="n">
        <f aca="false">IF(ISERR(Planilha!AS22/Planilha!BN21),0,Planilha!AS22/Planilha!BN21)</f>
        <v>0</v>
      </c>
      <c r="I23" s="1160" t="n">
        <f aca="false">IF(ISERR(Planilha!AT22/Planilha!BN21),0,Planilha!AT22/Planilha!BN21)</f>
        <v>0</v>
      </c>
      <c r="J23" s="1160" t="n">
        <f aca="false">IF(ISERR(Planilha!AU22/Planilha!BN21),0,Planilha!AU22/Planilha!BN21)</f>
        <v>0</v>
      </c>
      <c r="K23" s="1160" t="n">
        <f aca="false">IF(ISERR(Planilha!AV22/Planilha!BN21),0,Planilha!AV22/Planilha!BN21)</f>
        <v>0</v>
      </c>
      <c r="L23" s="1160" t="n">
        <f aca="false">IF(ISERR(Planilha!AW22/Planilha!BN21),0,Planilha!AW22/Planilha!BN21)</f>
        <v>0</v>
      </c>
      <c r="M23" s="1160" t="n">
        <f aca="false">IF(ISERR(Planilha!AX22/Planilha!BN21),0,Planilha!AX22/Planilha!BN21)</f>
        <v>0</v>
      </c>
      <c r="N23" s="1160" t="n">
        <f aca="false">IF(ISERR(Planilha!AY22/Planilha!BN21),0,Planilha!AY22/Planilha!BN21)</f>
        <v>0</v>
      </c>
      <c r="O23" s="1160" t="n">
        <f aca="false">IF(ISERR(Planilha!AZ22/Planilha!BN21),0,Planilha!AZ22/Planilha!BN21)</f>
        <v>0</v>
      </c>
      <c r="P23" s="1160" t="n">
        <f aca="false">IF(ISERR(Planilha!BA22/Planilha!BN21),0,Planilha!BA22/Planilha!BN21)</f>
        <v>0</v>
      </c>
      <c r="Q23" s="1160" t="n">
        <f aca="false">IF(ISERR(Planilha!BB22/Planilha!BN21),0,Planilha!BB22/Planilha!BN21)</f>
        <v>0</v>
      </c>
      <c r="R23" s="1160" t="n">
        <f aca="false">IF(ISERR(Planilha!BC22/Planilha!BN21),0,Planilha!BC22/Planilha!BN21)</f>
        <v>0</v>
      </c>
      <c r="S23" s="1160" t="n">
        <f aca="false">IF(ISERR(Planilha!BD22/Planilha!BN21),0,Planilha!BD22/Planilha!BN21)</f>
        <v>0</v>
      </c>
      <c r="T23" s="1160" t="n">
        <f aca="false">IF(ISERR(Planilha!BE22/Planilha!BN21),0,Planilha!BE22/Planilha!BN21)</f>
        <v>0</v>
      </c>
      <c r="U23" s="1160" t="n">
        <f aca="false">IF(ISERR(Planilha!BF22/Planilha!BN21),0,Planilha!BF22/Planilha!BN21)</f>
        <v>0</v>
      </c>
      <c r="V23" s="1160" t="n">
        <f aca="false">IF(ISERR(Planilha!BG22/Planilha!BN21),0,Planilha!BG22/Planilha!BN21)</f>
        <v>0</v>
      </c>
      <c r="W23" s="1160" t="n">
        <f aca="false">IF(ISERR(Planilha!BH22/Planilha!BN21),0,Planilha!BH22/Planilha!BN21)</f>
        <v>0</v>
      </c>
      <c r="X23" s="1160" t="n">
        <f aca="false">IF(ISERR(Planilha!BI22/Planilha!BN21),0,Planilha!BI22/Planilha!BN21)</f>
        <v>0</v>
      </c>
      <c r="Y23" s="1160" t="n">
        <f aca="false">IF(ISERR(Planilha!BJ22/Planilha!BN21),0,Planilha!BJ22/Planilha!BN21)</f>
        <v>0</v>
      </c>
      <c r="Z23" s="1160" t="n">
        <f aca="false">IF(ISERR(Planilha!BK22/Planilha!BN21),0,Planilha!BK22/Planilha!BN21)</f>
        <v>0</v>
      </c>
      <c r="AA23" s="1160" t="n">
        <f aca="false">IF(ISERR(Planilha!BL22/Planilha!BN21),0,Planilha!BL22/Planilha!BN21)</f>
        <v>0</v>
      </c>
      <c r="AB23" s="1160" t="n">
        <f aca="false">IF(ISERR(Planilha!BM22/Planilha!BN21),0,Planilha!BM22/Planilha!BN21)</f>
        <v>0</v>
      </c>
      <c r="AC23" s="1161" t="n">
        <f aca="false">SUM(E23:AB23)</f>
        <v>0</v>
      </c>
    </row>
    <row r="24" customFormat="false" ht="12.75" hidden="false" customHeight="false" outlineLevel="0" collapsed="false">
      <c r="A24" s="1162" t="e">
        <f aca="false">#REF!</f>
        <v>#REF!</v>
      </c>
      <c r="B24" s="1163" t="e">
        <f aca="false">#REF!</f>
        <v>#REF!</v>
      </c>
      <c r="C24" s="1152"/>
      <c r="D24" s="1164" t="n">
        <f aca="false">IF(ISERR(#REF!/Planilha!BN36),0,#REF!/Planilha!BN36)</f>
        <v>0</v>
      </c>
      <c r="E24" s="1154" t="n">
        <f aca="false">IF(ISERR(#REF!/#REF!),0,#REF!/#REF!)</f>
        <v>0</v>
      </c>
      <c r="F24" s="1154" t="n">
        <f aca="false">IF(ISERR(#REF!/#REF!),0,#REF!/#REF!)</f>
        <v>0</v>
      </c>
      <c r="G24" s="1154" t="n">
        <f aca="false">IF(ISERR(#REF!/#REF!),0,#REF!/#REF!)</f>
        <v>0</v>
      </c>
      <c r="H24" s="1154" t="n">
        <f aca="false">IF(ISERR(#REF!/#REF!),0,#REF!/#REF!)</f>
        <v>0</v>
      </c>
      <c r="I24" s="1154" t="n">
        <f aca="false">IF(ISERR(#REF!/#REF!),0,#REF!/#REF!)</f>
        <v>0</v>
      </c>
      <c r="J24" s="1154" t="n">
        <f aca="false">IF(ISERR(#REF!/#REF!),0,#REF!/#REF!)</f>
        <v>0</v>
      </c>
      <c r="K24" s="1154" t="n">
        <f aca="false">IF(ISERR(#REF!/#REF!),0,#REF!/#REF!)</f>
        <v>0</v>
      </c>
      <c r="L24" s="1154" t="n">
        <f aca="false">IF(ISERR(#REF!/#REF!),0,#REF!/#REF!)</f>
        <v>0</v>
      </c>
      <c r="M24" s="1154" t="n">
        <f aca="false">IF(ISERR(#REF!/#REF!),0,#REF!/#REF!)</f>
        <v>0</v>
      </c>
      <c r="N24" s="1154" t="n">
        <f aca="false">IF(ISERR(#REF!/#REF!),0,#REF!/#REF!)</f>
        <v>0</v>
      </c>
      <c r="O24" s="1154" t="n">
        <f aca="false">IF(ISERR(#REF!/#REF!),0,#REF!/#REF!)</f>
        <v>0</v>
      </c>
      <c r="P24" s="1154" t="n">
        <f aca="false">IF(ISERR(#REF!/#REF!),0,#REF!/#REF!)</f>
        <v>0</v>
      </c>
      <c r="Q24" s="1154" t="n">
        <f aca="false">IF(ISERR(#REF!/#REF!),0,#REF!/#REF!)</f>
        <v>0</v>
      </c>
      <c r="R24" s="1154" t="n">
        <f aca="false">IF(ISERR(#REF!/#REF!),0,#REF!/#REF!)</f>
        <v>0</v>
      </c>
      <c r="S24" s="1154" t="n">
        <f aca="false">IF(ISERR(#REF!/#REF!),0,#REF!/#REF!)</f>
        <v>0</v>
      </c>
      <c r="T24" s="1154" t="n">
        <f aca="false">IF(ISERR(#REF!/#REF!),0,#REF!/#REF!)</f>
        <v>0</v>
      </c>
      <c r="U24" s="1154" t="n">
        <f aca="false">IF(ISERR(#REF!/#REF!),0,#REF!/#REF!)</f>
        <v>0</v>
      </c>
      <c r="V24" s="1154" t="n">
        <f aca="false">IF(ISERR(#REF!/#REF!),0,#REF!/#REF!)</f>
        <v>0</v>
      </c>
      <c r="W24" s="1154" t="n">
        <f aca="false">IF(ISERR(#REF!/#REF!),0,#REF!/#REF!)</f>
        <v>0</v>
      </c>
      <c r="X24" s="1154" t="n">
        <f aca="false">IF(ISERR(#REF!/#REF!),0,#REF!/#REF!)</f>
        <v>0</v>
      </c>
      <c r="Y24" s="1154" t="n">
        <f aca="false">IF(ISERR(#REF!/#REF!),0,#REF!/#REF!)</f>
        <v>0</v>
      </c>
      <c r="Z24" s="1154" t="n">
        <f aca="false">IF(ISERR(#REF!/#REF!),0,#REF!/#REF!)</f>
        <v>0</v>
      </c>
      <c r="AA24" s="1154" t="n">
        <f aca="false">IF(ISERR(#REF!/#REF!),0,#REF!/#REF!)</f>
        <v>0</v>
      </c>
      <c r="AB24" s="1154" t="n">
        <f aca="false">IF(ISERR(#REF!/#REF!),0,#REF!/#REF!)</f>
        <v>0</v>
      </c>
      <c r="AC24" s="1155"/>
    </row>
    <row r="25" customFormat="false" ht="12.75" hidden="false" customHeight="false" outlineLevel="0" collapsed="false">
      <c r="A25" s="1156"/>
      <c r="B25" s="1157"/>
      <c r="C25" s="1158"/>
      <c r="D25" s="1159"/>
      <c r="E25" s="1160" t="n">
        <f aca="false">IF(ISERR(#REF!/#REF!),0,#REF!/#REF!)</f>
        <v>0</v>
      </c>
      <c r="F25" s="1160" t="n">
        <f aca="false">IF(ISERR(#REF!/#REF!),0,#REF!/#REF!)</f>
        <v>0</v>
      </c>
      <c r="G25" s="1160" t="n">
        <f aca="false">IF(ISERR(#REF!/#REF!),0,#REF!/#REF!)</f>
        <v>0</v>
      </c>
      <c r="H25" s="1160" t="n">
        <f aca="false">IF(ISERR(#REF!/#REF!),0,#REF!/#REF!)</f>
        <v>0</v>
      </c>
      <c r="I25" s="1160" t="n">
        <f aca="false">IF(ISERR(#REF!/#REF!),0,#REF!/#REF!)</f>
        <v>0</v>
      </c>
      <c r="J25" s="1160" t="n">
        <f aca="false">IF(ISERR(#REF!/#REF!),0,#REF!/#REF!)</f>
        <v>0</v>
      </c>
      <c r="K25" s="1160" t="n">
        <f aca="false">IF(ISERR(#REF!/#REF!),0,#REF!/#REF!)</f>
        <v>0</v>
      </c>
      <c r="L25" s="1160" t="n">
        <f aca="false">IF(ISERR(#REF!/#REF!),0,#REF!/#REF!)</f>
        <v>0</v>
      </c>
      <c r="M25" s="1160" t="n">
        <f aca="false">IF(ISERR(#REF!/#REF!),0,#REF!/#REF!)</f>
        <v>0</v>
      </c>
      <c r="N25" s="1160" t="n">
        <f aca="false">IF(ISERR(#REF!/#REF!),0,#REF!/#REF!)</f>
        <v>0</v>
      </c>
      <c r="O25" s="1160" t="n">
        <f aca="false">IF(ISERR(#REF!/#REF!),0,#REF!/#REF!)</f>
        <v>0</v>
      </c>
      <c r="P25" s="1160" t="n">
        <f aca="false">IF(ISERR(#REF!/#REF!),0,#REF!/#REF!)</f>
        <v>0</v>
      </c>
      <c r="Q25" s="1160" t="n">
        <f aca="false">IF(ISERR(#REF!/#REF!),0,#REF!/#REF!)</f>
        <v>0</v>
      </c>
      <c r="R25" s="1160" t="n">
        <f aca="false">IF(ISERR(#REF!/#REF!),0,#REF!/#REF!)</f>
        <v>0</v>
      </c>
      <c r="S25" s="1160" t="n">
        <f aca="false">IF(ISERR(#REF!/#REF!),0,#REF!/#REF!)</f>
        <v>0</v>
      </c>
      <c r="T25" s="1160" t="n">
        <f aca="false">IF(ISERR(#REF!/#REF!),0,#REF!/#REF!)</f>
        <v>0</v>
      </c>
      <c r="U25" s="1160" t="n">
        <f aca="false">IF(ISERR(#REF!/#REF!),0,#REF!/#REF!)</f>
        <v>0</v>
      </c>
      <c r="V25" s="1160" t="n">
        <f aca="false">IF(ISERR(#REF!/#REF!),0,#REF!/#REF!)</f>
        <v>0</v>
      </c>
      <c r="W25" s="1160" t="n">
        <f aca="false">IF(ISERR(#REF!/#REF!),0,#REF!/#REF!)</f>
        <v>0</v>
      </c>
      <c r="X25" s="1160" t="n">
        <f aca="false">IF(ISERR(#REF!/#REF!),0,#REF!/#REF!)</f>
        <v>0</v>
      </c>
      <c r="Y25" s="1160" t="n">
        <f aca="false">IF(ISERR(#REF!/#REF!),0,#REF!/#REF!)</f>
        <v>0</v>
      </c>
      <c r="Z25" s="1160" t="n">
        <f aca="false">IF(ISERR(#REF!/#REF!),0,#REF!/#REF!)</f>
        <v>0</v>
      </c>
      <c r="AA25" s="1160" t="n">
        <f aca="false">IF(ISERR(#REF!/#REF!),0,#REF!/#REF!)</f>
        <v>0</v>
      </c>
      <c r="AB25" s="1160" t="n">
        <f aca="false">IF(ISERR(#REF!/#REF!),0,#REF!/#REF!)</f>
        <v>0</v>
      </c>
      <c r="AC25" s="1161" t="n">
        <f aca="false">SUM(E25:AB25)</f>
        <v>0</v>
      </c>
    </row>
    <row r="26" customFormat="false" ht="12.75" hidden="false" customHeight="false" outlineLevel="0" collapsed="false">
      <c r="A26" s="1162" t="e">
        <f aca="false">#REF!</f>
        <v>#REF!</v>
      </c>
      <c r="B26" s="1163" t="e">
        <f aca="false">#REF!</f>
        <v>#REF!</v>
      </c>
      <c r="C26" s="1152"/>
      <c r="D26" s="1164" t="n">
        <f aca="false">IF(ISERR(#REF!/Planilha!BN36),0,#REF!/Planilha!BN36)</f>
        <v>0</v>
      </c>
      <c r="E26" s="1154" t="n">
        <f aca="false">IF(ISERR(#REF!/#REF!),0,#REF!/#REF!)</f>
        <v>0</v>
      </c>
      <c r="F26" s="1154" t="n">
        <f aca="false">IF(ISERR(#REF!/#REF!),0,#REF!/#REF!)</f>
        <v>0</v>
      </c>
      <c r="G26" s="1154" t="n">
        <f aca="false">IF(ISERR(#REF!/#REF!),0,#REF!/#REF!)</f>
        <v>0</v>
      </c>
      <c r="H26" s="1154" t="n">
        <f aca="false">IF(ISERR(#REF!/#REF!),0,#REF!/#REF!)</f>
        <v>0</v>
      </c>
      <c r="I26" s="1154" t="n">
        <f aca="false">IF(ISERR(#REF!/#REF!),0,#REF!/#REF!)</f>
        <v>0</v>
      </c>
      <c r="J26" s="1154" t="n">
        <f aca="false">IF(ISERR(#REF!/#REF!),0,#REF!/#REF!)</f>
        <v>0</v>
      </c>
      <c r="K26" s="1154" t="n">
        <f aca="false">IF(ISERR(#REF!/#REF!),0,#REF!/#REF!)</f>
        <v>0</v>
      </c>
      <c r="L26" s="1154" t="n">
        <f aca="false">IF(ISERR(#REF!/#REF!),0,#REF!/#REF!)</f>
        <v>0</v>
      </c>
      <c r="M26" s="1154" t="n">
        <f aca="false">IF(ISERR(#REF!/#REF!),0,#REF!/#REF!)</f>
        <v>0</v>
      </c>
      <c r="N26" s="1154" t="n">
        <f aca="false">IF(ISERR(#REF!/#REF!),0,#REF!/#REF!)</f>
        <v>0</v>
      </c>
      <c r="O26" s="1154" t="n">
        <f aca="false">IF(ISERR(#REF!/#REF!),0,#REF!/#REF!)</f>
        <v>0</v>
      </c>
      <c r="P26" s="1154" t="n">
        <f aca="false">IF(ISERR(#REF!/#REF!),0,#REF!/#REF!)</f>
        <v>0</v>
      </c>
      <c r="Q26" s="1154" t="n">
        <f aca="false">IF(ISERR(#REF!/#REF!),0,#REF!/#REF!)</f>
        <v>0</v>
      </c>
      <c r="R26" s="1154" t="n">
        <f aca="false">IF(ISERR(#REF!/#REF!),0,#REF!/#REF!)</f>
        <v>0</v>
      </c>
      <c r="S26" s="1154" t="n">
        <f aca="false">IF(ISERR(#REF!/#REF!),0,#REF!/#REF!)</f>
        <v>0</v>
      </c>
      <c r="T26" s="1154" t="n">
        <f aca="false">IF(ISERR(#REF!/#REF!),0,#REF!/#REF!)</f>
        <v>0</v>
      </c>
      <c r="U26" s="1154" t="n">
        <f aca="false">IF(ISERR(#REF!/#REF!),0,#REF!/#REF!)</f>
        <v>0</v>
      </c>
      <c r="V26" s="1154" t="n">
        <f aca="false">IF(ISERR(#REF!/#REF!),0,#REF!/#REF!)</f>
        <v>0</v>
      </c>
      <c r="W26" s="1154" t="n">
        <f aca="false">IF(ISERR(#REF!/#REF!),0,#REF!/#REF!)</f>
        <v>0</v>
      </c>
      <c r="X26" s="1154" t="n">
        <f aca="false">IF(ISERR(#REF!/#REF!),0,#REF!/#REF!)</f>
        <v>0</v>
      </c>
      <c r="Y26" s="1154" t="n">
        <f aca="false">IF(ISERR(#REF!/#REF!),0,#REF!/#REF!)</f>
        <v>0</v>
      </c>
      <c r="Z26" s="1154" t="n">
        <f aca="false">IF(ISERR(#REF!/#REF!),0,#REF!/#REF!)</f>
        <v>0</v>
      </c>
      <c r="AA26" s="1154" t="n">
        <f aca="false">IF(ISERR(#REF!/#REF!),0,#REF!/#REF!)</f>
        <v>0</v>
      </c>
      <c r="AB26" s="1154" t="n">
        <f aca="false">IF(ISERR(#REF!/#REF!),0,#REF!/#REF!)</f>
        <v>0</v>
      </c>
      <c r="AC26" s="1155"/>
    </row>
    <row r="27" customFormat="false" ht="12.75" hidden="false" customHeight="false" outlineLevel="0" collapsed="false">
      <c r="A27" s="1156"/>
      <c r="B27" s="1157"/>
      <c r="C27" s="1158"/>
      <c r="D27" s="1159"/>
      <c r="E27" s="1160" t="n">
        <f aca="false">IF(ISERR(#REF!/#REF!),0,#REF!/#REF!)</f>
        <v>0</v>
      </c>
      <c r="F27" s="1160" t="n">
        <f aca="false">IF(ISERR(#REF!/#REF!),0,#REF!/#REF!)</f>
        <v>0</v>
      </c>
      <c r="G27" s="1160" t="n">
        <f aca="false">IF(ISERR(#REF!/#REF!),0,#REF!/#REF!)</f>
        <v>0</v>
      </c>
      <c r="H27" s="1160" t="n">
        <f aca="false">IF(ISERR(#REF!/#REF!),0,#REF!/#REF!)</f>
        <v>0</v>
      </c>
      <c r="I27" s="1160" t="n">
        <f aca="false">IF(ISERR(#REF!/#REF!),0,#REF!/#REF!)</f>
        <v>0</v>
      </c>
      <c r="J27" s="1160" t="n">
        <f aca="false">IF(ISERR(#REF!/#REF!),0,#REF!/#REF!)</f>
        <v>0</v>
      </c>
      <c r="K27" s="1160" t="n">
        <f aca="false">IF(ISERR(#REF!/#REF!),0,#REF!/#REF!)</f>
        <v>0</v>
      </c>
      <c r="L27" s="1160" t="n">
        <f aca="false">IF(ISERR(#REF!/#REF!),0,#REF!/#REF!)</f>
        <v>0</v>
      </c>
      <c r="M27" s="1160" t="n">
        <f aca="false">IF(ISERR(#REF!/#REF!),0,#REF!/#REF!)</f>
        <v>0</v>
      </c>
      <c r="N27" s="1160" t="n">
        <f aca="false">IF(ISERR(#REF!/#REF!),0,#REF!/#REF!)</f>
        <v>0</v>
      </c>
      <c r="O27" s="1160" t="n">
        <f aca="false">IF(ISERR(#REF!/#REF!),0,#REF!/#REF!)</f>
        <v>0</v>
      </c>
      <c r="P27" s="1160" t="n">
        <f aca="false">IF(ISERR(#REF!/#REF!),0,#REF!/#REF!)</f>
        <v>0</v>
      </c>
      <c r="Q27" s="1160" t="n">
        <f aca="false">IF(ISERR(#REF!/#REF!),0,#REF!/#REF!)</f>
        <v>0</v>
      </c>
      <c r="R27" s="1160" t="n">
        <f aca="false">IF(ISERR(#REF!/#REF!),0,#REF!/#REF!)</f>
        <v>0</v>
      </c>
      <c r="S27" s="1160" t="n">
        <f aca="false">IF(ISERR(#REF!/#REF!),0,#REF!/#REF!)</f>
        <v>0</v>
      </c>
      <c r="T27" s="1160" t="n">
        <f aca="false">IF(ISERR(#REF!/#REF!),0,#REF!/#REF!)</f>
        <v>0</v>
      </c>
      <c r="U27" s="1160" t="n">
        <f aca="false">IF(ISERR(#REF!/#REF!),0,#REF!/#REF!)</f>
        <v>0</v>
      </c>
      <c r="V27" s="1160" t="n">
        <f aca="false">IF(ISERR(#REF!/#REF!),0,#REF!/#REF!)</f>
        <v>0</v>
      </c>
      <c r="W27" s="1160" t="n">
        <f aca="false">IF(ISERR(#REF!/#REF!),0,#REF!/#REF!)</f>
        <v>0</v>
      </c>
      <c r="X27" s="1160" t="n">
        <f aca="false">IF(ISERR(#REF!/#REF!),0,#REF!/#REF!)</f>
        <v>0</v>
      </c>
      <c r="Y27" s="1160" t="n">
        <f aca="false">IF(ISERR(#REF!/#REF!),0,#REF!/#REF!)</f>
        <v>0</v>
      </c>
      <c r="Z27" s="1160" t="n">
        <f aca="false">IF(ISERR(#REF!/#REF!),0,#REF!/#REF!)</f>
        <v>0</v>
      </c>
      <c r="AA27" s="1160" t="n">
        <f aca="false">IF(ISERR(#REF!/#REF!),0,#REF!/#REF!)</f>
        <v>0</v>
      </c>
      <c r="AB27" s="1160" t="n">
        <f aca="false">IF(ISERR(#REF!/#REF!),0,#REF!/#REF!)</f>
        <v>0</v>
      </c>
      <c r="AC27" s="1161" t="n">
        <f aca="false">SUM(E27:AB27)</f>
        <v>0</v>
      </c>
    </row>
    <row r="28" customFormat="false" ht="12.75" hidden="false" customHeight="false" outlineLevel="0" collapsed="false">
      <c r="A28" s="1162" t="str">
        <f aca="false">Planilha!K29</f>
        <v>03</v>
      </c>
      <c r="B28" s="1163" t="str">
        <f aca="false">Planilha!L29</f>
        <v>Finalização</v>
      </c>
      <c r="C28" s="1152"/>
      <c r="D28" s="1164" t="n">
        <f aca="false">IF(ISERR(Planilha!BN28/Planilha!BN36),0,Planilha!BN28/Planilha!BN36)</f>
        <v>0</v>
      </c>
      <c r="E28" s="1154" t="n">
        <f aca="false">IF(ISERR(Planilha!AP28/Planilha!BN28),0,Planilha!AP28/Planilha!BN28)</f>
        <v>0</v>
      </c>
      <c r="F28" s="1154" t="n">
        <f aca="false">IF(ISERR(Planilha!AQ28/Planilha!BN28),0,Planilha!AQ28/Planilha!BN28)</f>
        <v>0</v>
      </c>
      <c r="G28" s="1154" t="n">
        <f aca="false">IF(ISERR(Planilha!AR28/Planilha!BN28),0,Planilha!AR28/Planilha!BN28)</f>
        <v>0</v>
      </c>
      <c r="H28" s="1154" t="n">
        <f aca="false">IF(ISERR(Planilha!AS28/Planilha!BN28),0,Planilha!AS28/Planilha!BN28)</f>
        <v>0</v>
      </c>
      <c r="I28" s="1154" t="n">
        <f aca="false">IF(ISERR(Planilha!AT28/Planilha!BN28),0,Planilha!AT28/Planilha!BN28)</f>
        <v>0</v>
      </c>
      <c r="J28" s="1154" t="n">
        <f aca="false">IF(ISERR(Planilha!AU28/Planilha!BN28),0,Planilha!AU28/Planilha!BN28)</f>
        <v>1</v>
      </c>
      <c r="K28" s="1154" t="n">
        <f aca="false">IF(ISERR(Planilha!AV28/Planilha!BN28),0,Planilha!AV28/Planilha!BN28)</f>
        <v>0</v>
      </c>
      <c r="L28" s="1154" t="n">
        <f aca="false">IF(ISERR(Planilha!AW28/Planilha!BN28),0,Planilha!AW28/Planilha!BN28)</f>
        <v>0</v>
      </c>
      <c r="M28" s="1154" t="n">
        <f aca="false">IF(ISERR(Planilha!AX28/Planilha!BN28),0,Planilha!AX28/Planilha!BN28)</f>
        <v>0</v>
      </c>
      <c r="N28" s="1154" t="n">
        <f aca="false">IF(ISERR(Planilha!AY28/Planilha!BN28),0,Planilha!AY28/Planilha!BN28)</f>
        <v>0</v>
      </c>
      <c r="O28" s="1154" t="n">
        <f aca="false">IF(ISERR(Planilha!AZ28/Planilha!BN28),0,Planilha!AZ28/Planilha!BN28)</f>
        <v>0</v>
      </c>
      <c r="P28" s="1154" t="n">
        <f aca="false">IF(ISERR(Planilha!BA28/Planilha!BN28),0,Planilha!BA28/Planilha!BN28)</f>
        <v>0</v>
      </c>
      <c r="Q28" s="1154" t="n">
        <f aca="false">IF(ISERR(Planilha!BB28/Planilha!BN28),0,Planilha!BB28/Planilha!BN28)</f>
        <v>0</v>
      </c>
      <c r="R28" s="1154" t="n">
        <f aca="false">IF(ISERR(Planilha!BC28/Planilha!BN28),0,Planilha!BC28/Planilha!BN28)</f>
        <v>0</v>
      </c>
      <c r="S28" s="1154" t="n">
        <f aca="false">IF(ISERR(Planilha!BD28/Planilha!BN28),0,Planilha!BD28/Planilha!BN28)</f>
        <v>0</v>
      </c>
      <c r="T28" s="1154" t="n">
        <f aca="false">IF(ISERR(Planilha!BE28/Planilha!BN28),0,Planilha!BE28/Planilha!BN28)</f>
        <v>0</v>
      </c>
      <c r="U28" s="1154" t="n">
        <f aca="false">IF(ISERR(Planilha!BF28/Planilha!BN28),0,Planilha!BF28/Planilha!BN28)</f>
        <v>0</v>
      </c>
      <c r="V28" s="1154" t="n">
        <f aca="false">IF(ISERR(Planilha!BG28/Planilha!BN28),0,Planilha!BG28/Planilha!BN28)</f>
        <v>0</v>
      </c>
      <c r="W28" s="1154" t="n">
        <f aca="false">IF(ISERR(Planilha!BH28/Planilha!BN28),0,Planilha!BH28/Planilha!BN28)</f>
        <v>0</v>
      </c>
      <c r="X28" s="1154" t="n">
        <f aca="false">IF(ISERR(Planilha!BI28/Planilha!BN28),0,Planilha!BI28/Planilha!BN28)</f>
        <v>0</v>
      </c>
      <c r="Y28" s="1154" t="n">
        <f aca="false">IF(ISERR(Planilha!BJ28/Planilha!BN28),0,Planilha!BJ28/Planilha!BN28)</f>
        <v>0</v>
      </c>
      <c r="Z28" s="1154" t="n">
        <f aca="false">IF(ISERR(Planilha!BK28/Planilha!BN28),0,Planilha!BK28/Planilha!BN28)</f>
        <v>0</v>
      </c>
      <c r="AA28" s="1154" t="n">
        <f aca="false">IF(ISERR(Planilha!BL28/Planilha!BN28),0,Planilha!BL28/Planilha!BN28)</f>
        <v>0</v>
      </c>
      <c r="AB28" s="1154" t="n">
        <f aca="false">IF(ISERR(Planilha!BM28/Planilha!BN28),0,Planilha!BM28/Planilha!BN28)</f>
        <v>0</v>
      </c>
      <c r="AC28" s="1155"/>
    </row>
    <row r="29" customFormat="false" ht="12.75" hidden="false" customHeight="false" outlineLevel="0" collapsed="false">
      <c r="A29" s="1156"/>
      <c r="B29" s="1157"/>
      <c r="C29" s="1158"/>
      <c r="D29" s="1159"/>
      <c r="E29" s="1160" t="n">
        <f aca="false">IF(ISERR(Planilha!AP29/Planilha!BN28),0,Planilha!AP29/Planilha!BN28)</f>
        <v>0</v>
      </c>
      <c r="F29" s="1160" t="n">
        <f aca="false">IF(ISERR(Planilha!AQ29/Planilha!BN28),0,Planilha!AQ29/Planilha!BN28)</f>
        <v>0</v>
      </c>
      <c r="G29" s="1160" t="n">
        <f aca="false">IF(ISERR(Planilha!AR29/Planilha!BN28),0,Planilha!AR29/Planilha!BN28)</f>
        <v>0</v>
      </c>
      <c r="H29" s="1160" t="n">
        <f aca="false">IF(ISERR(Planilha!AS29/Planilha!BN28),0,Planilha!AS29/Planilha!BN28)</f>
        <v>0</v>
      </c>
      <c r="I29" s="1160" t="n">
        <f aca="false">IF(ISERR(Planilha!AT29/Planilha!BN28),0,Planilha!AT29/Planilha!BN28)</f>
        <v>0</v>
      </c>
      <c r="J29" s="1160" t="n">
        <f aca="false">IF(ISERR(Planilha!AU29/Planilha!BN28),0,Planilha!AU29/Planilha!BN28)</f>
        <v>0</v>
      </c>
      <c r="K29" s="1160" t="n">
        <f aca="false">IF(ISERR(Planilha!AV29/Planilha!BN28),0,Planilha!AV29/Planilha!BN28)</f>
        <v>0</v>
      </c>
      <c r="L29" s="1160" t="n">
        <f aca="false">IF(ISERR(Planilha!AW29/Planilha!BN28),0,Planilha!AW29/Planilha!BN28)</f>
        <v>0</v>
      </c>
      <c r="M29" s="1160" t="n">
        <f aca="false">IF(ISERR(Planilha!AX29/Planilha!BN28),0,Planilha!AX29/Planilha!BN28)</f>
        <v>0</v>
      </c>
      <c r="N29" s="1160" t="n">
        <f aca="false">IF(ISERR(Planilha!AY29/Planilha!BN28),0,Planilha!AY29/Planilha!BN28)</f>
        <v>0</v>
      </c>
      <c r="O29" s="1160" t="n">
        <f aca="false">IF(ISERR(Planilha!AZ29/Planilha!BN28),0,Planilha!AZ29/Planilha!BN28)</f>
        <v>0</v>
      </c>
      <c r="P29" s="1160" t="n">
        <f aca="false">IF(ISERR(Planilha!BA29/Planilha!BN28),0,Planilha!BA29/Planilha!BN28)</f>
        <v>0</v>
      </c>
      <c r="Q29" s="1160" t="n">
        <f aca="false">IF(ISERR(Planilha!BB29/Planilha!BN28),0,Planilha!BB29/Planilha!BN28)</f>
        <v>0</v>
      </c>
      <c r="R29" s="1160" t="n">
        <f aca="false">IF(ISERR(Planilha!BC29/Planilha!BN28),0,Planilha!BC29/Planilha!BN28)</f>
        <v>0</v>
      </c>
      <c r="S29" s="1160" t="n">
        <f aca="false">IF(ISERR(Planilha!BD29/Planilha!BN28),0,Planilha!BD29/Planilha!BN28)</f>
        <v>0</v>
      </c>
      <c r="T29" s="1160" t="n">
        <f aca="false">IF(ISERR(Planilha!BE29/Planilha!BN28),0,Planilha!BE29/Planilha!BN28)</f>
        <v>0</v>
      </c>
      <c r="U29" s="1160" t="n">
        <f aca="false">IF(ISERR(Planilha!BF29/Planilha!BN28),0,Planilha!BF29/Planilha!BN28)</f>
        <v>0</v>
      </c>
      <c r="V29" s="1160" t="n">
        <f aca="false">IF(ISERR(Planilha!BG29/Planilha!BN28),0,Planilha!BG29/Planilha!BN28)</f>
        <v>0</v>
      </c>
      <c r="W29" s="1160" t="n">
        <f aca="false">IF(ISERR(Planilha!BH29/Planilha!BN28),0,Planilha!BH29/Planilha!BN28)</f>
        <v>0</v>
      </c>
      <c r="X29" s="1160" t="n">
        <f aca="false">IF(ISERR(Planilha!BI29/Planilha!BN28),0,Planilha!BI29/Planilha!BN28)</f>
        <v>0</v>
      </c>
      <c r="Y29" s="1160" t="n">
        <f aca="false">IF(ISERR(Planilha!BJ29/Planilha!BN28),0,Planilha!BJ29/Planilha!BN28)</f>
        <v>0</v>
      </c>
      <c r="Z29" s="1160" t="n">
        <f aca="false">IF(ISERR(Planilha!BK29/Planilha!BN28),0,Planilha!BK29/Planilha!BN28)</f>
        <v>0</v>
      </c>
      <c r="AA29" s="1160" t="n">
        <f aca="false">IF(ISERR(Planilha!BL29/Planilha!BN28),0,Planilha!BL29/Planilha!BN28)</f>
        <v>0</v>
      </c>
      <c r="AB29" s="1160" t="n">
        <f aca="false">IF(ISERR(Planilha!BM29/Planilha!BN28),0,Planilha!BM29/Planilha!BN28)</f>
        <v>0</v>
      </c>
      <c r="AC29" s="1161" t="n">
        <f aca="false">SUM(E29:AB29)</f>
        <v>0</v>
      </c>
    </row>
    <row r="30" customFormat="false" ht="12.75" hidden="false" customHeight="false" outlineLevel="0" collapsed="false">
      <c r="A30" s="1162" t="e">
        <f aca="false">#REF!</f>
        <v>#REF!</v>
      </c>
      <c r="B30" s="1163" t="e">
        <f aca="false">#REF!</f>
        <v>#REF!</v>
      </c>
      <c r="C30" s="1152"/>
      <c r="D30" s="1164" t="n">
        <f aca="false">IF(ISERR(#REF!/Planilha!BN36),0,#REF!/Planilha!BN36)</f>
        <v>0</v>
      </c>
      <c r="E30" s="1154" t="n">
        <f aca="false">IF(ISERR(#REF!/#REF!),0,#REF!/#REF!)</f>
        <v>0</v>
      </c>
      <c r="F30" s="1154" t="n">
        <f aca="false">IF(ISERR(#REF!/#REF!),0,#REF!/#REF!)</f>
        <v>0</v>
      </c>
      <c r="G30" s="1154" t="n">
        <f aca="false">IF(ISERR(#REF!/#REF!),0,#REF!/#REF!)</f>
        <v>0</v>
      </c>
      <c r="H30" s="1154" t="n">
        <f aca="false">IF(ISERR(#REF!/#REF!),0,#REF!/#REF!)</f>
        <v>0</v>
      </c>
      <c r="I30" s="1154" t="n">
        <f aca="false">IF(ISERR(#REF!/#REF!),0,#REF!/#REF!)</f>
        <v>0</v>
      </c>
      <c r="J30" s="1154" t="n">
        <f aca="false">IF(ISERR(#REF!/#REF!),0,#REF!/#REF!)</f>
        <v>0</v>
      </c>
      <c r="K30" s="1154" t="n">
        <f aca="false">IF(ISERR(#REF!/#REF!),0,#REF!/#REF!)</f>
        <v>0</v>
      </c>
      <c r="L30" s="1154" t="n">
        <f aca="false">IF(ISERR(#REF!/#REF!),0,#REF!/#REF!)</f>
        <v>0</v>
      </c>
      <c r="M30" s="1154" t="n">
        <f aca="false">IF(ISERR(#REF!/#REF!),0,#REF!/#REF!)</f>
        <v>0</v>
      </c>
      <c r="N30" s="1154" t="n">
        <f aca="false">IF(ISERR(#REF!/#REF!),0,#REF!/#REF!)</f>
        <v>0</v>
      </c>
      <c r="O30" s="1154" t="n">
        <f aca="false">IF(ISERR(#REF!/#REF!),0,#REF!/#REF!)</f>
        <v>0</v>
      </c>
      <c r="P30" s="1154" t="n">
        <f aca="false">IF(ISERR(#REF!/#REF!),0,#REF!/#REF!)</f>
        <v>0</v>
      </c>
      <c r="Q30" s="1154" t="n">
        <f aca="false">IF(ISERR(#REF!/#REF!),0,#REF!/#REF!)</f>
        <v>0</v>
      </c>
      <c r="R30" s="1154" t="n">
        <f aca="false">IF(ISERR(#REF!/#REF!),0,#REF!/#REF!)</f>
        <v>0</v>
      </c>
      <c r="S30" s="1154" t="n">
        <f aca="false">IF(ISERR(#REF!/#REF!),0,#REF!/#REF!)</f>
        <v>0</v>
      </c>
      <c r="T30" s="1154" t="n">
        <f aca="false">IF(ISERR(#REF!/#REF!),0,#REF!/#REF!)</f>
        <v>0</v>
      </c>
      <c r="U30" s="1154" t="n">
        <f aca="false">IF(ISERR(#REF!/#REF!),0,#REF!/#REF!)</f>
        <v>0</v>
      </c>
      <c r="V30" s="1154" t="n">
        <f aca="false">IF(ISERR(#REF!/#REF!),0,#REF!/#REF!)</f>
        <v>0</v>
      </c>
      <c r="W30" s="1154" t="n">
        <f aca="false">IF(ISERR(#REF!/#REF!),0,#REF!/#REF!)</f>
        <v>0</v>
      </c>
      <c r="X30" s="1154" t="n">
        <f aca="false">IF(ISERR(#REF!/#REF!),0,#REF!/#REF!)</f>
        <v>0</v>
      </c>
      <c r="Y30" s="1154" t="n">
        <f aca="false">IF(ISERR(#REF!/#REF!),0,#REF!/#REF!)</f>
        <v>0</v>
      </c>
      <c r="Z30" s="1154" t="n">
        <f aca="false">IF(ISERR(#REF!/#REF!),0,#REF!/#REF!)</f>
        <v>0</v>
      </c>
      <c r="AA30" s="1154" t="n">
        <f aca="false">IF(ISERR(#REF!/#REF!),0,#REF!/#REF!)</f>
        <v>0</v>
      </c>
      <c r="AB30" s="1154" t="n">
        <f aca="false">IF(ISERR(#REF!/#REF!),0,#REF!/#REF!)</f>
        <v>0</v>
      </c>
      <c r="AC30" s="1155"/>
    </row>
    <row r="31" customFormat="false" ht="12.75" hidden="false" customHeight="false" outlineLevel="0" collapsed="false">
      <c r="A31" s="1156"/>
      <c r="B31" s="1157"/>
      <c r="C31" s="1158"/>
      <c r="D31" s="1159"/>
      <c r="E31" s="1160" t="n">
        <f aca="false">IF(ISERR(#REF!/#REF!),0,#REF!/#REF!)</f>
        <v>0</v>
      </c>
      <c r="F31" s="1160" t="n">
        <f aca="false">IF(ISERR(#REF!/#REF!),0,#REF!/#REF!)</f>
        <v>0</v>
      </c>
      <c r="G31" s="1160" t="n">
        <f aca="false">IF(ISERR(#REF!/#REF!),0,#REF!/#REF!)</f>
        <v>0</v>
      </c>
      <c r="H31" s="1160" t="n">
        <f aca="false">IF(ISERR(#REF!/#REF!),0,#REF!/#REF!)</f>
        <v>0</v>
      </c>
      <c r="I31" s="1160" t="n">
        <f aca="false">IF(ISERR(#REF!/#REF!),0,#REF!/#REF!)</f>
        <v>0</v>
      </c>
      <c r="J31" s="1160" t="n">
        <f aca="false">IF(ISERR(#REF!/#REF!),0,#REF!/#REF!)</f>
        <v>0</v>
      </c>
      <c r="K31" s="1160" t="n">
        <f aca="false">IF(ISERR(#REF!/#REF!),0,#REF!/#REF!)</f>
        <v>0</v>
      </c>
      <c r="L31" s="1160" t="n">
        <f aca="false">IF(ISERR(#REF!/#REF!),0,#REF!/#REF!)</f>
        <v>0</v>
      </c>
      <c r="M31" s="1160" t="n">
        <f aca="false">IF(ISERR(#REF!/#REF!),0,#REF!/#REF!)</f>
        <v>0</v>
      </c>
      <c r="N31" s="1160" t="n">
        <f aca="false">IF(ISERR(#REF!/#REF!),0,#REF!/#REF!)</f>
        <v>0</v>
      </c>
      <c r="O31" s="1160" t="n">
        <f aca="false">IF(ISERR(#REF!/#REF!),0,#REF!/#REF!)</f>
        <v>0</v>
      </c>
      <c r="P31" s="1160" t="n">
        <f aca="false">IF(ISERR(#REF!/#REF!),0,#REF!/#REF!)</f>
        <v>0</v>
      </c>
      <c r="Q31" s="1160" t="n">
        <f aca="false">IF(ISERR(#REF!/#REF!),0,#REF!/#REF!)</f>
        <v>0</v>
      </c>
      <c r="R31" s="1160" t="n">
        <f aca="false">IF(ISERR(#REF!/#REF!),0,#REF!/#REF!)</f>
        <v>0</v>
      </c>
      <c r="S31" s="1160" t="n">
        <f aca="false">IF(ISERR(#REF!/#REF!),0,#REF!/#REF!)</f>
        <v>0</v>
      </c>
      <c r="T31" s="1160" t="n">
        <f aca="false">IF(ISERR(#REF!/#REF!),0,#REF!/#REF!)</f>
        <v>0</v>
      </c>
      <c r="U31" s="1160" t="n">
        <f aca="false">IF(ISERR(#REF!/#REF!),0,#REF!/#REF!)</f>
        <v>0</v>
      </c>
      <c r="V31" s="1160" t="n">
        <f aca="false">IF(ISERR(#REF!/#REF!),0,#REF!/#REF!)</f>
        <v>0</v>
      </c>
      <c r="W31" s="1160" t="n">
        <f aca="false">IF(ISERR(#REF!/#REF!),0,#REF!/#REF!)</f>
        <v>0</v>
      </c>
      <c r="X31" s="1160" t="n">
        <f aca="false">IF(ISERR(#REF!/#REF!),0,#REF!/#REF!)</f>
        <v>0</v>
      </c>
      <c r="Y31" s="1160" t="n">
        <f aca="false">IF(ISERR(#REF!/#REF!),0,#REF!/#REF!)</f>
        <v>0</v>
      </c>
      <c r="Z31" s="1160" t="n">
        <f aca="false">IF(ISERR(#REF!/#REF!),0,#REF!/#REF!)</f>
        <v>0</v>
      </c>
      <c r="AA31" s="1160" t="n">
        <f aca="false">IF(ISERR(#REF!/#REF!),0,#REF!/#REF!)</f>
        <v>0</v>
      </c>
      <c r="AB31" s="1160" t="n">
        <f aca="false">IF(ISERR(#REF!/#REF!),0,#REF!/#REF!)</f>
        <v>0</v>
      </c>
      <c r="AC31" s="1161" t="n">
        <f aca="false">SUM(E31:AB31)</f>
        <v>0</v>
      </c>
    </row>
    <row r="32" customFormat="false" ht="12.75" hidden="false" customHeight="false" outlineLevel="0" collapsed="false">
      <c r="A32" s="1162" t="e">
        <f aca="false">#REF!</f>
        <v>#REF!</v>
      </c>
      <c r="B32" s="1163" t="e">
        <f aca="false">#REF!</f>
        <v>#REF!</v>
      </c>
      <c r="C32" s="1152"/>
      <c r="D32" s="1164" t="n">
        <f aca="false">IF(ISERR(#REF!/Planilha!BN36),0,#REF!/Planilha!BN36)</f>
        <v>0</v>
      </c>
      <c r="E32" s="1154" t="n">
        <f aca="false">IF(ISERR(#REF!/#REF!),0,#REF!/#REF!)</f>
        <v>0</v>
      </c>
      <c r="F32" s="1154" t="n">
        <f aca="false">IF(ISERR(#REF!/#REF!),0,#REF!/#REF!)</f>
        <v>0</v>
      </c>
      <c r="G32" s="1154" t="n">
        <f aca="false">IF(ISERR(#REF!/#REF!),0,#REF!/#REF!)</f>
        <v>0</v>
      </c>
      <c r="H32" s="1154" t="n">
        <f aca="false">IF(ISERR(#REF!/#REF!),0,#REF!/#REF!)</f>
        <v>0</v>
      </c>
      <c r="I32" s="1154" t="n">
        <f aca="false">IF(ISERR(#REF!/#REF!),0,#REF!/#REF!)</f>
        <v>0</v>
      </c>
      <c r="J32" s="1154" t="n">
        <f aca="false">IF(ISERR(#REF!/#REF!),0,#REF!/#REF!)</f>
        <v>0</v>
      </c>
      <c r="K32" s="1154" t="n">
        <f aca="false">IF(ISERR(#REF!/#REF!),0,#REF!/#REF!)</f>
        <v>0</v>
      </c>
      <c r="L32" s="1154" t="n">
        <f aca="false">IF(ISERR(#REF!/#REF!),0,#REF!/#REF!)</f>
        <v>0</v>
      </c>
      <c r="M32" s="1154" t="n">
        <f aca="false">IF(ISERR(#REF!/#REF!),0,#REF!/#REF!)</f>
        <v>0</v>
      </c>
      <c r="N32" s="1154" t="n">
        <f aca="false">IF(ISERR(#REF!/#REF!),0,#REF!/#REF!)</f>
        <v>0</v>
      </c>
      <c r="O32" s="1154" t="n">
        <f aca="false">IF(ISERR(#REF!/#REF!),0,#REF!/#REF!)</f>
        <v>0</v>
      </c>
      <c r="P32" s="1154" t="n">
        <f aca="false">IF(ISERR(#REF!/#REF!),0,#REF!/#REF!)</f>
        <v>0</v>
      </c>
      <c r="Q32" s="1154" t="n">
        <f aca="false">IF(ISERR(#REF!/#REF!),0,#REF!/#REF!)</f>
        <v>0</v>
      </c>
      <c r="R32" s="1154" t="n">
        <f aca="false">IF(ISERR(#REF!/#REF!),0,#REF!/#REF!)</f>
        <v>0</v>
      </c>
      <c r="S32" s="1154" t="n">
        <f aca="false">IF(ISERR(#REF!/#REF!),0,#REF!/#REF!)</f>
        <v>0</v>
      </c>
      <c r="T32" s="1154" t="n">
        <f aca="false">IF(ISERR(#REF!/#REF!),0,#REF!/#REF!)</f>
        <v>0</v>
      </c>
      <c r="U32" s="1154" t="n">
        <f aca="false">IF(ISERR(#REF!/#REF!),0,#REF!/#REF!)</f>
        <v>0</v>
      </c>
      <c r="V32" s="1154" t="n">
        <f aca="false">IF(ISERR(#REF!/#REF!),0,#REF!/#REF!)</f>
        <v>0</v>
      </c>
      <c r="W32" s="1154" t="n">
        <f aca="false">IF(ISERR(#REF!/#REF!),0,#REF!/#REF!)</f>
        <v>0</v>
      </c>
      <c r="X32" s="1154" t="n">
        <f aca="false">IF(ISERR(#REF!/#REF!),0,#REF!/#REF!)</f>
        <v>0</v>
      </c>
      <c r="Y32" s="1154" t="n">
        <f aca="false">IF(ISERR(#REF!/#REF!),0,#REF!/#REF!)</f>
        <v>0</v>
      </c>
      <c r="Z32" s="1154" t="n">
        <f aca="false">IF(ISERR(#REF!/#REF!),0,#REF!/#REF!)</f>
        <v>0</v>
      </c>
      <c r="AA32" s="1154" t="n">
        <f aca="false">IF(ISERR(#REF!/#REF!),0,#REF!/#REF!)</f>
        <v>0</v>
      </c>
      <c r="AB32" s="1154" t="n">
        <f aca="false">IF(ISERR(#REF!/#REF!),0,#REF!/#REF!)</f>
        <v>0</v>
      </c>
      <c r="AC32" s="1155"/>
    </row>
    <row r="33" customFormat="false" ht="12.75" hidden="false" customHeight="false" outlineLevel="0" collapsed="false">
      <c r="A33" s="1156"/>
      <c r="B33" s="1157"/>
      <c r="C33" s="1158"/>
      <c r="D33" s="1159"/>
      <c r="E33" s="1160" t="n">
        <f aca="false">IF(ISERR(#REF!/#REF!),0,#REF!/#REF!)</f>
        <v>0</v>
      </c>
      <c r="F33" s="1160" t="n">
        <f aca="false">IF(ISERR(#REF!/#REF!),0,#REF!/#REF!)</f>
        <v>0</v>
      </c>
      <c r="G33" s="1160" t="n">
        <f aca="false">IF(ISERR(#REF!/#REF!),0,#REF!/#REF!)</f>
        <v>0</v>
      </c>
      <c r="H33" s="1160" t="n">
        <f aca="false">IF(ISERR(#REF!/#REF!),0,#REF!/#REF!)</f>
        <v>0</v>
      </c>
      <c r="I33" s="1160" t="n">
        <f aca="false">IF(ISERR(#REF!/#REF!),0,#REF!/#REF!)</f>
        <v>0</v>
      </c>
      <c r="J33" s="1160" t="n">
        <f aca="false">IF(ISERR(#REF!/#REF!),0,#REF!/#REF!)</f>
        <v>0</v>
      </c>
      <c r="K33" s="1160" t="n">
        <f aca="false">IF(ISERR(#REF!/#REF!),0,#REF!/#REF!)</f>
        <v>0</v>
      </c>
      <c r="L33" s="1160" t="n">
        <f aca="false">IF(ISERR(#REF!/#REF!),0,#REF!/#REF!)</f>
        <v>0</v>
      </c>
      <c r="M33" s="1160" t="n">
        <f aca="false">IF(ISERR(#REF!/#REF!),0,#REF!/#REF!)</f>
        <v>0</v>
      </c>
      <c r="N33" s="1160" t="n">
        <f aca="false">IF(ISERR(#REF!/#REF!),0,#REF!/#REF!)</f>
        <v>0</v>
      </c>
      <c r="O33" s="1160" t="n">
        <f aca="false">IF(ISERR(#REF!/#REF!),0,#REF!/#REF!)</f>
        <v>0</v>
      </c>
      <c r="P33" s="1160" t="n">
        <f aca="false">IF(ISERR(#REF!/#REF!),0,#REF!/#REF!)</f>
        <v>0</v>
      </c>
      <c r="Q33" s="1160" t="n">
        <f aca="false">IF(ISERR(#REF!/#REF!),0,#REF!/#REF!)</f>
        <v>0</v>
      </c>
      <c r="R33" s="1160" t="n">
        <f aca="false">IF(ISERR(#REF!/#REF!),0,#REF!/#REF!)</f>
        <v>0</v>
      </c>
      <c r="S33" s="1160" t="n">
        <f aca="false">IF(ISERR(#REF!/#REF!),0,#REF!/#REF!)</f>
        <v>0</v>
      </c>
      <c r="T33" s="1160" t="n">
        <f aca="false">IF(ISERR(#REF!/#REF!),0,#REF!/#REF!)</f>
        <v>0</v>
      </c>
      <c r="U33" s="1160" t="n">
        <f aca="false">IF(ISERR(#REF!/#REF!),0,#REF!/#REF!)</f>
        <v>0</v>
      </c>
      <c r="V33" s="1160" t="n">
        <f aca="false">IF(ISERR(#REF!/#REF!),0,#REF!/#REF!)</f>
        <v>0</v>
      </c>
      <c r="W33" s="1160" t="n">
        <f aca="false">IF(ISERR(#REF!/#REF!),0,#REF!/#REF!)</f>
        <v>0</v>
      </c>
      <c r="X33" s="1160" t="n">
        <f aca="false">IF(ISERR(#REF!/#REF!),0,#REF!/#REF!)</f>
        <v>0</v>
      </c>
      <c r="Y33" s="1160" t="n">
        <f aca="false">IF(ISERR(#REF!/#REF!),0,#REF!/#REF!)</f>
        <v>0</v>
      </c>
      <c r="Z33" s="1160" t="n">
        <f aca="false">IF(ISERR(#REF!/#REF!),0,#REF!/#REF!)</f>
        <v>0</v>
      </c>
      <c r="AA33" s="1160" t="n">
        <f aca="false">IF(ISERR(#REF!/#REF!),0,#REF!/#REF!)</f>
        <v>0</v>
      </c>
      <c r="AB33" s="1160" t="n">
        <f aca="false">IF(ISERR(#REF!/#REF!),0,#REF!/#REF!)</f>
        <v>0</v>
      </c>
      <c r="AC33" s="1161" t="n">
        <f aca="false">SUM(E33:AB33)</f>
        <v>0</v>
      </c>
    </row>
    <row r="34" customFormat="false" ht="12.75" hidden="false" customHeight="false" outlineLevel="0" collapsed="false">
      <c r="A34" s="1162" t="e">
        <f aca="false">#REF!</f>
        <v>#REF!</v>
      </c>
      <c r="B34" s="1163" t="e">
        <f aca="false">#REF!</f>
        <v>#REF!</v>
      </c>
      <c r="C34" s="1152"/>
      <c r="D34" s="1164" t="n">
        <f aca="false">IF(ISERR(#REF!/Planilha!BN36),0,#REF!/Planilha!BN36)</f>
        <v>0</v>
      </c>
      <c r="E34" s="1154" t="n">
        <f aca="false">IF(ISERR(#REF!/#REF!),0,#REF!/#REF!)</f>
        <v>0</v>
      </c>
      <c r="F34" s="1154" t="n">
        <f aca="false">IF(ISERR(#REF!/#REF!),0,#REF!/#REF!)</f>
        <v>0</v>
      </c>
      <c r="G34" s="1154" t="n">
        <f aca="false">IF(ISERR(#REF!/#REF!),0,#REF!/#REF!)</f>
        <v>0</v>
      </c>
      <c r="H34" s="1154" t="n">
        <f aca="false">IF(ISERR(#REF!/#REF!),0,#REF!/#REF!)</f>
        <v>0</v>
      </c>
      <c r="I34" s="1154" t="n">
        <f aca="false">IF(ISERR(#REF!/#REF!),0,#REF!/#REF!)</f>
        <v>0</v>
      </c>
      <c r="J34" s="1154" t="n">
        <f aca="false">IF(ISERR(#REF!/#REF!),0,#REF!/#REF!)</f>
        <v>0</v>
      </c>
      <c r="K34" s="1154" t="n">
        <f aca="false">IF(ISERR(#REF!/#REF!),0,#REF!/#REF!)</f>
        <v>0</v>
      </c>
      <c r="L34" s="1154" t="n">
        <f aca="false">IF(ISERR(#REF!/#REF!),0,#REF!/#REF!)</f>
        <v>0</v>
      </c>
      <c r="M34" s="1154" t="n">
        <f aca="false">IF(ISERR(#REF!/#REF!),0,#REF!/#REF!)</f>
        <v>0</v>
      </c>
      <c r="N34" s="1154" t="n">
        <f aca="false">IF(ISERR(#REF!/#REF!),0,#REF!/#REF!)</f>
        <v>0</v>
      </c>
      <c r="O34" s="1154" t="n">
        <f aca="false">IF(ISERR(#REF!/#REF!),0,#REF!/#REF!)</f>
        <v>0</v>
      </c>
      <c r="P34" s="1154" t="n">
        <f aca="false">IF(ISERR(#REF!/#REF!),0,#REF!/#REF!)</f>
        <v>0</v>
      </c>
      <c r="Q34" s="1154" t="n">
        <f aca="false">IF(ISERR(#REF!/#REF!),0,#REF!/#REF!)</f>
        <v>0</v>
      </c>
      <c r="R34" s="1154" t="n">
        <f aca="false">IF(ISERR(#REF!/#REF!),0,#REF!/#REF!)</f>
        <v>0</v>
      </c>
      <c r="S34" s="1154" t="n">
        <f aca="false">IF(ISERR(#REF!/#REF!),0,#REF!/#REF!)</f>
        <v>0</v>
      </c>
      <c r="T34" s="1154" t="n">
        <f aca="false">IF(ISERR(#REF!/#REF!),0,#REF!/#REF!)</f>
        <v>0</v>
      </c>
      <c r="U34" s="1154" t="n">
        <f aca="false">IF(ISERR(#REF!/#REF!),0,#REF!/#REF!)</f>
        <v>0</v>
      </c>
      <c r="V34" s="1154" t="n">
        <f aca="false">IF(ISERR(#REF!/#REF!),0,#REF!/#REF!)</f>
        <v>0</v>
      </c>
      <c r="W34" s="1154" t="n">
        <f aca="false">IF(ISERR(#REF!/#REF!),0,#REF!/#REF!)</f>
        <v>0</v>
      </c>
      <c r="X34" s="1154" t="n">
        <f aca="false">IF(ISERR(#REF!/#REF!),0,#REF!/#REF!)</f>
        <v>0</v>
      </c>
      <c r="Y34" s="1154" t="n">
        <f aca="false">IF(ISERR(#REF!/#REF!),0,#REF!/#REF!)</f>
        <v>0</v>
      </c>
      <c r="Z34" s="1154" t="n">
        <f aca="false">IF(ISERR(#REF!/#REF!),0,#REF!/#REF!)</f>
        <v>0</v>
      </c>
      <c r="AA34" s="1154" t="n">
        <f aca="false">IF(ISERR(#REF!/#REF!),0,#REF!/#REF!)</f>
        <v>0</v>
      </c>
      <c r="AB34" s="1154" t="n">
        <f aca="false">IF(ISERR(#REF!/#REF!),0,#REF!/#REF!)</f>
        <v>0</v>
      </c>
      <c r="AC34" s="1155"/>
    </row>
    <row r="35" customFormat="false" ht="12.75" hidden="false" customHeight="false" outlineLevel="0" collapsed="false">
      <c r="A35" s="1156"/>
      <c r="B35" s="1157"/>
      <c r="C35" s="1158"/>
      <c r="D35" s="1159"/>
      <c r="E35" s="1160" t="n">
        <f aca="false">IF(ISERR(#REF!/#REF!),0,#REF!/#REF!)</f>
        <v>0</v>
      </c>
      <c r="F35" s="1160" t="n">
        <f aca="false">IF(ISERR(#REF!/#REF!),0,#REF!/#REF!)</f>
        <v>0</v>
      </c>
      <c r="G35" s="1160" t="n">
        <f aca="false">IF(ISERR(#REF!/#REF!),0,#REF!/#REF!)</f>
        <v>0</v>
      </c>
      <c r="H35" s="1160" t="n">
        <f aca="false">IF(ISERR(#REF!/#REF!),0,#REF!/#REF!)</f>
        <v>0</v>
      </c>
      <c r="I35" s="1160" t="n">
        <f aca="false">IF(ISERR(#REF!/#REF!),0,#REF!/#REF!)</f>
        <v>0</v>
      </c>
      <c r="J35" s="1160" t="n">
        <f aca="false">IF(ISERR(#REF!/#REF!),0,#REF!/#REF!)</f>
        <v>0</v>
      </c>
      <c r="K35" s="1160" t="n">
        <f aca="false">IF(ISERR(#REF!/#REF!),0,#REF!/#REF!)</f>
        <v>0</v>
      </c>
      <c r="L35" s="1160" t="n">
        <f aca="false">IF(ISERR(#REF!/#REF!),0,#REF!/#REF!)</f>
        <v>0</v>
      </c>
      <c r="M35" s="1160" t="n">
        <f aca="false">IF(ISERR(#REF!/#REF!),0,#REF!/#REF!)</f>
        <v>0</v>
      </c>
      <c r="N35" s="1160" t="n">
        <f aca="false">IF(ISERR(#REF!/#REF!),0,#REF!/#REF!)</f>
        <v>0</v>
      </c>
      <c r="O35" s="1160" t="n">
        <f aca="false">IF(ISERR(#REF!/#REF!),0,#REF!/#REF!)</f>
        <v>0</v>
      </c>
      <c r="P35" s="1160" t="n">
        <f aca="false">IF(ISERR(#REF!/#REF!),0,#REF!/#REF!)</f>
        <v>0</v>
      </c>
      <c r="Q35" s="1160" t="n">
        <f aca="false">IF(ISERR(#REF!/#REF!),0,#REF!/#REF!)</f>
        <v>0</v>
      </c>
      <c r="R35" s="1160" t="n">
        <f aca="false">IF(ISERR(#REF!/#REF!),0,#REF!/#REF!)</f>
        <v>0</v>
      </c>
      <c r="S35" s="1160" t="n">
        <f aca="false">IF(ISERR(#REF!/#REF!),0,#REF!/#REF!)</f>
        <v>0</v>
      </c>
      <c r="T35" s="1160" t="n">
        <f aca="false">IF(ISERR(#REF!/#REF!),0,#REF!/#REF!)</f>
        <v>0</v>
      </c>
      <c r="U35" s="1160" t="n">
        <f aca="false">IF(ISERR(#REF!/#REF!),0,#REF!/#REF!)</f>
        <v>0</v>
      </c>
      <c r="V35" s="1160" t="n">
        <f aca="false">IF(ISERR(#REF!/#REF!),0,#REF!/#REF!)</f>
        <v>0</v>
      </c>
      <c r="W35" s="1160" t="n">
        <f aca="false">IF(ISERR(#REF!/#REF!),0,#REF!/#REF!)</f>
        <v>0</v>
      </c>
      <c r="X35" s="1160" t="n">
        <f aca="false">IF(ISERR(#REF!/#REF!),0,#REF!/#REF!)</f>
        <v>0</v>
      </c>
      <c r="Y35" s="1160" t="n">
        <f aca="false">IF(ISERR(#REF!/#REF!),0,#REF!/#REF!)</f>
        <v>0</v>
      </c>
      <c r="Z35" s="1160" t="n">
        <f aca="false">IF(ISERR(#REF!/#REF!),0,#REF!/#REF!)</f>
        <v>0</v>
      </c>
      <c r="AA35" s="1160" t="n">
        <f aca="false">IF(ISERR(#REF!/#REF!),0,#REF!/#REF!)</f>
        <v>0</v>
      </c>
      <c r="AB35" s="1160" t="n">
        <f aca="false">IF(ISERR(#REF!/#REF!),0,#REF!/#REF!)</f>
        <v>0</v>
      </c>
      <c r="AC35" s="1161" t="n">
        <f aca="false">SUM(E35:AB35)</f>
        <v>0</v>
      </c>
    </row>
    <row r="36" customFormat="false" ht="12.75" hidden="false" customHeight="false" outlineLevel="0" collapsed="false">
      <c r="A36" s="1162" t="e">
        <f aca="false">#REF!</f>
        <v>#REF!</v>
      </c>
      <c r="B36" s="1163" t="e">
        <f aca="false">#REF!</f>
        <v>#REF!</v>
      </c>
      <c r="C36" s="1152"/>
      <c r="D36" s="1164" t="n">
        <f aca="false">IF(ISERR(#REF!/Planilha!BN36),0,#REF!/Planilha!BN36)</f>
        <v>0</v>
      </c>
      <c r="E36" s="1154" t="n">
        <f aca="false">IF(ISERR(#REF!/#REF!),0,#REF!/#REF!)</f>
        <v>0</v>
      </c>
      <c r="F36" s="1154" t="n">
        <f aca="false">IF(ISERR(#REF!/#REF!),0,#REF!/#REF!)</f>
        <v>0</v>
      </c>
      <c r="G36" s="1154" t="n">
        <f aca="false">IF(ISERR(#REF!/#REF!),0,#REF!/#REF!)</f>
        <v>0</v>
      </c>
      <c r="H36" s="1154" t="n">
        <f aca="false">IF(ISERR(#REF!/#REF!),0,#REF!/#REF!)</f>
        <v>0</v>
      </c>
      <c r="I36" s="1154" t="n">
        <f aca="false">IF(ISERR(#REF!/#REF!),0,#REF!/#REF!)</f>
        <v>0</v>
      </c>
      <c r="J36" s="1154" t="n">
        <f aca="false">IF(ISERR(#REF!/#REF!),0,#REF!/#REF!)</f>
        <v>0</v>
      </c>
      <c r="K36" s="1154" t="n">
        <f aca="false">IF(ISERR(#REF!/#REF!),0,#REF!/#REF!)</f>
        <v>0</v>
      </c>
      <c r="L36" s="1154" t="n">
        <f aca="false">IF(ISERR(#REF!/#REF!),0,#REF!/#REF!)</f>
        <v>0</v>
      </c>
      <c r="M36" s="1154" t="n">
        <f aca="false">IF(ISERR(#REF!/#REF!),0,#REF!/#REF!)</f>
        <v>0</v>
      </c>
      <c r="N36" s="1154" t="n">
        <f aca="false">IF(ISERR(#REF!/#REF!),0,#REF!/#REF!)</f>
        <v>0</v>
      </c>
      <c r="O36" s="1154" t="n">
        <f aca="false">IF(ISERR(#REF!/#REF!),0,#REF!/#REF!)</f>
        <v>0</v>
      </c>
      <c r="P36" s="1154" t="n">
        <f aca="false">IF(ISERR(#REF!/#REF!),0,#REF!/#REF!)</f>
        <v>0</v>
      </c>
      <c r="Q36" s="1154" t="n">
        <f aca="false">IF(ISERR(#REF!/#REF!),0,#REF!/#REF!)</f>
        <v>0</v>
      </c>
      <c r="R36" s="1154" t="n">
        <f aca="false">IF(ISERR(#REF!/#REF!),0,#REF!/#REF!)</f>
        <v>0</v>
      </c>
      <c r="S36" s="1154" t="n">
        <f aca="false">IF(ISERR(#REF!/#REF!),0,#REF!/#REF!)</f>
        <v>0</v>
      </c>
      <c r="T36" s="1154" t="n">
        <f aca="false">IF(ISERR(#REF!/#REF!),0,#REF!/#REF!)</f>
        <v>0</v>
      </c>
      <c r="U36" s="1154" t="n">
        <f aca="false">IF(ISERR(#REF!/#REF!),0,#REF!/#REF!)</f>
        <v>0</v>
      </c>
      <c r="V36" s="1154" t="n">
        <f aca="false">IF(ISERR(#REF!/#REF!),0,#REF!/#REF!)</f>
        <v>0</v>
      </c>
      <c r="W36" s="1154" t="n">
        <f aca="false">IF(ISERR(#REF!/#REF!),0,#REF!/#REF!)</f>
        <v>0</v>
      </c>
      <c r="X36" s="1154" t="n">
        <f aca="false">IF(ISERR(#REF!/#REF!),0,#REF!/#REF!)</f>
        <v>0</v>
      </c>
      <c r="Y36" s="1154" t="n">
        <f aca="false">IF(ISERR(#REF!/#REF!),0,#REF!/#REF!)</f>
        <v>0</v>
      </c>
      <c r="Z36" s="1154" t="n">
        <f aca="false">IF(ISERR(#REF!/#REF!),0,#REF!/#REF!)</f>
        <v>0</v>
      </c>
      <c r="AA36" s="1154" t="n">
        <f aca="false">IF(ISERR(#REF!/#REF!),0,#REF!/#REF!)</f>
        <v>0</v>
      </c>
      <c r="AB36" s="1154" t="n">
        <f aca="false">IF(ISERR(#REF!/#REF!),0,#REF!/#REF!)</f>
        <v>0</v>
      </c>
      <c r="AC36" s="1155"/>
    </row>
    <row r="37" customFormat="false" ht="12.75" hidden="false" customHeight="false" outlineLevel="0" collapsed="false">
      <c r="A37" s="1156"/>
      <c r="B37" s="1157"/>
      <c r="C37" s="1158"/>
      <c r="D37" s="1159"/>
      <c r="E37" s="1160" t="n">
        <f aca="false">IF(ISERR(#REF!/#REF!),0,#REF!/#REF!)</f>
        <v>0</v>
      </c>
      <c r="F37" s="1160" t="n">
        <f aca="false">IF(ISERR(#REF!/#REF!),0,#REF!/#REF!)</f>
        <v>0</v>
      </c>
      <c r="G37" s="1160" t="n">
        <f aca="false">IF(ISERR(#REF!/#REF!),0,#REF!/#REF!)</f>
        <v>0</v>
      </c>
      <c r="H37" s="1160" t="n">
        <f aca="false">IF(ISERR(#REF!/#REF!),0,#REF!/#REF!)</f>
        <v>0</v>
      </c>
      <c r="I37" s="1160" t="n">
        <f aca="false">IF(ISERR(#REF!/#REF!),0,#REF!/#REF!)</f>
        <v>0</v>
      </c>
      <c r="J37" s="1160" t="n">
        <f aca="false">IF(ISERR(#REF!/#REF!),0,#REF!/#REF!)</f>
        <v>0</v>
      </c>
      <c r="K37" s="1160" t="n">
        <f aca="false">IF(ISERR(#REF!/#REF!),0,#REF!/#REF!)</f>
        <v>0</v>
      </c>
      <c r="L37" s="1160" t="n">
        <f aca="false">IF(ISERR(#REF!/#REF!),0,#REF!/#REF!)</f>
        <v>0</v>
      </c>
      <c r="M37" s="1160" t="n">
        <f aca="false">IF(ISERR(#REF!/#REF!),0,#REF!/#REF!)</f>
        <v>0</v>
      </c>
      <c r="N37" s="1160" t="n">
        <f aca="false">IF(ISERR(#REF!/#REF!),0,#REF!/#REF!)</f>
        <v>0</v>
      </c>
      <c r="O37" s="1160" t="n">
        <f aca="false">IF(ISERR(#REF!/#REF!),0,#REF!/#REF!)</f>
        <v>0</v>
      </c>
      <c r="P37" s="1160" t="n">
        <f aca="false">IF(ISERR(#REF!/#REF!),0,#REF!/#REF!)</f>
        <v>0</v>
      </c>
      <c r="Q37" s="1160" t="n">
        <f aca="false">IF(ISERR(#REF!/#REF!),0,#REF!/#REF!)</f>
        <v>0</v>
      </c>
      <c r="R37" s="1160" t="n">
        <f aca="false">IF(ISERR(#REF!/#REF!),0,#REF!/#REF!)</f>
        <v>0</v>
      </c>
      <c r="S37" s="1160" t="n">
        <f aca="false">IF(ISERR(#REF!/#REF!),0,#REF!/#REF!)</f>
        <v>0</v>
      </c>
      <c r="T37" s="1160" t="n">
        <f aca="false">IF(ISERR(#REF!/#REF!),0,#REF!/#REF!)</f>
        <v>0</v>
      </c>
      <c r="U37" s="1160" t="n">
        <f aca="false">IF(ISERR(#REF!/#REF!),0,#REF!/#REF!)</f>
        <v>0</v>
      </c>
      <c r="V37" s="1160" t="n">
        <f aca="false">IF(ISERR(#REF!/#REF!),0,#REF!/#REF!)</f>
        <v>0</v>
      </c>
      <c r="W37" s="1160" t="n">
        <f aca="false">IF(ISERR(#REF!/#REF!),0,#REF!/#REF!)</f>
        <v>0</v>
      </c>
      <c r="X37" s="1160" t="n">
        <f aca="false">IF(ISERR(#REF!/#REF!),0,#REF!/#REF!)</f>
        <v>0</v>
      </c>
      <c r="Y37" s="1160" t="n">
        <f aca="false">IF(ISERR(#REF!/#REF!),0,#REF!/#REF!)</f>
        <v>0</v>
      </c>
      <c r="Z37" s="1160" t="n">
        <f aca="false">IF(ISERR(#REF!/#REF!),0,#REF!/#REF!)</f>
        <v>0</v>
      </c>
      <c r="AA37" s="1160" t="n">
        <f aca="false">IF(ISERR(#REF!/#REF!),0,#REF!/#REF!)</f>
        <v>0</v>
      </c>
      <c r="AB37" s="1160" t="n">
        <f aca="false">IF(ISERR(#REF!/#REF!),0,#REF!/#REF!)</f>
        <v>0</v>
      </c>
      <c r="AC37" s="1161" t="n">
        <f aca="false">SUM(E37:AB37)</f>
        <v>0</v>
      </c>
    </row>
    <row r="38" customFormat="false" ht="12.75" hidden="false" customHeight="false" outlineLevel="0" collapsed="false">
      <c r="A38" s="1162" t="e">
        <f aca="false">#REF!</f>
        <v>#REF!</v>
      </c>
      <c r="B38" s="1163" t="e">
        <f aca="false">#REF!</f>
        <v>#REF!</v>
      </c>
      <c r="C38" s="1152"/>
      <c r="D38" s="1164" t="n">
        <f aca="false">IF(ISERR(#REF!/Planilha!BN36),0,#REF!/Planilha!BN36)</f>
        <v>0</v>
      </c>
      <c r="E38" s="1154" t="n">
        <f aca="false">IF(ISERR(#REF!/#REF!),0,#REF!/#REF!)</f>
        <v>0</v>
      </c>
      <c r="F38" s="1154" t="n">
        <f aca="false">IF(ISERR(#REF!/#REF!),0,#REF!/#REF!)</f>
        <v>0</v>
      </c>
      <c r="G38" s="1154" t="n">
        <f aca="false">IF(ISERR(#REF!/#REF!),0,#REF!/#REF!)</f>
        <v>0</v>
      </c>
      <c r="H38" s="1154" t="n">
        <f aca="false">IF(ISERR(#REF!/#REF!),0,#REF!/#REF!)</f>
        <v>0</v>
      </c>
      <c r="I38" s="1154" t="n">
        <f aca="false">IF(ISERR(#REF!/#REF!),0,#REF!/#REF!)</f>
        <v>0</v>
      </c>
      <c r="J38" s="1154" t="n">
        <f aca="false">IF(ISERR(#REF!/#REF!),0,#REF!/#REF!)</f>
        <v>0</v>
      </c>
      <c r="K38" s="1154" t="n">
        <f aca="false">IF(ISERR(#REF!/#REF!),0,#REF!/#REF!)</f>
        <v>0</v>
      </c>
      <c r="L38" s="1154" t="n">
        <f aca="false">IF(ISERR(#REF!/#REF!),0,#REF!/#REF!)</f>
        <v>0</v>
      </c>
      <c r="M38" s="1154" t="n">
        <f aca="false">IF(ISERR(#REF!/#REF!),0,#REF!/#REF!)</f>
        <v>0</v>
      </c>
      <c r="N38" s="1154" t="n">
        <f aca="false">IF(ISERR(#REF!/#REF!),0,#REF!/#REF!)</f>
        <v>0</v>
      </c>
      <c r="O38" s="1154" t="n">
        <f aca="false">IF(ISERR(#REF!/#REF!),0,#REF!/#REF!)</f>
        <v>0</v>
      </c>
      <c r="P38" s="1154" t="n">
        <f aca="false">IF(ISERR(#REF!/#REF!),0,#REF!/#REF!)</f>
        <v>0</v>
      </c>
      <c r="Q38" s="1154" t="n">
        <f aca="false">IF(ISERR(#REF!/#REF!),0,#REF!/#REF!)</f>
        <v>0</v>
      </c>
      <c r="R38" s="1154" t="n">
        <f aca="false">IF(ISERR(#REF!/#REF!),0,#REF!/#REF!)</f>
        <v>0</v>
      </c>
      <c r="S38" s="1154" t="n">
        <f aca="false">IF(ISERR(#REF!/#REF!),0,#REF!/#REF!)</f>
        <v>0</v>
      </c>
      <c r="T38" s="1154" t="n">
        <f aca="false">IF(ISERR(#REF!/#REF!),0,#REF!/#REF!)</f>
        <v>0</v>
      </c>
      <c r="U38" s="1154" t="n">
        <f aca="false">IF(ISERR(#REF!/#REF!),0,#REF!/#REF!)</f>
        <v>0</v>
      </c>
      <c r="V38" s="1154" t="n">
        <f aca="false">IF(ISERR(#REF!/#REF!),0,#REF!/#REF!)</f>
        <v>0</v>
      </c>
      <c r="W38" s="1154" t="n">
        <f aca="false">IF(ISERR(#REF!/#REF!),0,#REF!/#REF!)</f>
        <v>0</v>
      </c>
      <c r="X38" s="1154" t="n">
        <f aca="false">IF(ISERR(#REF!/#REF!),0,#REF!/#REF!)</f>
        <v>0</v>
      </c>
      <c r="Y38" s="1154" t="n">
        <f aca="false">IF(ISERR(#REF!/#REF!),0,#REF!/#REF!)</f>
        <v>0</v>
      </c>
      <c r="Z38" s="1154" t="n">
        <f aca="false">IF(ISERR(#REF!/#REF!),0,#REF!/#REF!)</f>
        <v>0</v>
      </c>
      <c r="AA38" s="1154" t="n">
        <f aca="false">IF(ISERR(#REF!/#REF!),0,#REF!/#REF!)</f>
        <v>0</v>
      </c>
      <c r="AB38" s="1154" t="n">
        <f aca="false">IF(ISERR(#REF!/#REF!),0,#REF!/#REF!)</f>
        <v>0</v>
      </c>
      <c r="AC38" s="1155"/>
    </row>
    <row r="39" customFormat="false" ht="12.75" hidden="false" customHeight="false" outlineLevel="0" collapsed="false">
      <c r="A39" s="1156"/>
      <c r="B39" s="1157"/>
      <c r="C39" s="1158"/>
      <c r="D39" s="1159"/>
      <c r="E39" s="1160" t="n">
        <f aca="false">IF(ISERR(#REF!/#REF!),0,#REF!/#REF!)</f>
        <v>0</v>
      </c>
      <c r="F39" s="1160" t="n">
        <f aca="false">IF(ISERR(#REF!/#REF!),0,#REF!/#REF!)</f>
        <v>0</v>
      </c>
      <c r="G39" s="1160" t="n">
        <f aca="false">IF(ISERR(#REF!/#REF!),0,#REF!/#REF!)</f>
        <v>0</v>
      </c>
      <c r="H39" s="1160" t="n">
        <f aca="false">IF(ISERR(#REF!/#REF!),0,#REF!/#REF!)</f>
        <v>0</v>
      </c>
      <c r="I39" s="1160" t="n">
        <f aca="false">IF(ISERR(#REF!/#REF!),0,#REF!/#REF!)</f>
        <v>0</v>
      </c>
      <c r="J39" s="1160" t="n">
        <f aca="false">IF(ISERR(#REF!/#REF!),0,#REF!/#REF!)</f>
        <v>0</v>
      </c>
      <c r="K39" s="1160" t="n">
        <f aca="false">IF(ISERR(#REF!/#REF!),0,#REF!/#REF!)</f>
        <v>0</v>
      </c>
      <c r="L39" s="1160" t="n">
        <f aca="false">IF(ISERR(#REF!/#REF!),0,#REF!/#REF!)</f>
        <v>0</v>
      </c>
      <c r="M39" s="1160" t="n">
        <f aca="false">IF(ISERR(#REF!/#REF!),0,#REF!/#REF!)</f>
        <v>0</v>
      </c>
      <c r="N39" s="1160" t="n">
        <f aca="false">IF(ISERR(#REF!/#REF!),0,#REF!/#REF!)</f>
        <v>0</v>
      </c>
      <c r="O39" s="1160" t="n">
        <f aca="false">IF(ISERR(#REF!/#REF!),0,#REF!/#REF!)</f>
        <v>0</v>
      </c>
      <c r="P39" s="1160" t="n">
        <f aca="false">IF(ISERR(#REF!/#REF!),0,#REF!/#REF!)</f>
        <v>0</v>
      </c>
      <c r="Q39" s="1160" t="n">
        <f aca="false">IF(ISERR(#REF!/#REF!),0,#REF!/#REF!)</f>
        <v>0</v>
      </c>
      <c r="R39" s="1160" t="n">
        <f aca="false">IF(ISERR(#REF!/#REF!),0,#REF!/#REF!)</f>
        <v>0</v>
      </c>
      <c r="S39" s="1160" t="n">
        <f aca="false">IF(ISERR(#REF!/#REF!),0,#REF!/#REF!)</f>
        <v>0</v>
      </c>
      <c r="T39" s="1160" t="n">
        <f aca="false">IF(ISERR(#REF!/#REF!),0,#REF!/#REF!)</f>
        <v>0</v>
      </c>
      <c r="U39" s="1160" t="n">
        <f aca="false">IF(ISERR(#REF!/#REF!),0,#REF!/#REF!)</f>
        <v>0</v>
      </c>
      <c r="V39" s="1160" t="n">
        <f aca="false">IF(ISERR(#REF!/#REF!),0,#REF!/#REF!)</f>
        <v>0</v>
      </c>
      <c r="W39" s="1160" t="n">
        <f aca="false">IF(ISERR(#REF!/#REF!),0,#REF!/#REF!)</f>
        <v>0</v>
      </c>
      <c r="X39" s="1160" t="n">
        <f aca="false">IF(ISERR(#REF!/#REF!),0,#REF!/#REF!)</f>
        <v>0</v>
      </c>
      <c r="Y39" s="1160" t="n">
        <f aca="false">IF(ISERR(#REF!/#REF!),0,#REF!/#REF!)</f>
        <v>0</v>
      </c>
      <c r="Z39" s="1160" t="n">
        <f aca="false">IF(ISERR(#REF!/#REF!),0,#REF!/#REF!)</f>
        <v>0</v>
      </c>
      <c r="AA39" s="1160" t="n">
        <f aca="false">IF(ISERR(#REF!/#REF!),0,#REF!/#REF!)</f>
        <v>0</v>
      </c>
      <c r="AB39" s="1160" t="n">
        <f aca="false">IF(ISERR(#REF!/#REF!),0,#REF!/#REF!)</f>
        <v>0</v>
      </c>
      <c r="AC39" s="1161" t="n">
        <f aca="false">SUM(E39:AB39)</f>
        <v>0</v>
      </c>
    </row>
    <row r="40" customFormat="false" ht="12.75" hidden="false" customHeight="false" outlineLevel="0" collapsed="false">
      <c r="A40" s="1162" t="e">
        <f aca="false">#REF!</f>
        <v>#REF!</v>
      </c>
      <c r="B40" s="1163" t="e">
        <f aca="false">#REF!</f>
        <v>#REF!</v>
      </c>
      <c r="C40" s="1152"/>
      <c r="D40" s="1164" t="n">
        <f aca="false">IF(ISERR(#REF!/Planilha!BN36),0,#REF!/Planilha!BN36)</f>
        <v>0</v>
      </c>
      <c r="E40" s="1154" t="n">
        <f aca="false">IF(ISERR(#REF!/#REF!),0,#REF!/#REF!)</f>
        <v>0</v>
      </c>
      <c r="F40" s="1154" t="n">
        <f aca="false">IF(ISERR(#REF!/#REF!),0,#REF!/#REF!)</f>
        <v>0</v>
      </c>
      <c r="G40" s="1154" t="n">
        <f aca="false">IF(ISERR(#REF!/#REF!),0,#REF!/#REF!)</f>
        <v>0</v>
      </c>
      <c r="H40" s="1154" t="n">
        <f aca="false">IF(ISERR(#REF!/#REF!),0,#REF!/#REF!)</f>
        <v>0</v>
      </c>
      <c r="I40" s="1154" t="n">
        <f aca="false">IF(ISERR(#REF!/#REF!),0,#REF!/#REF!)</f>
        <v>0</v>
      </c>
      <c r="J40" s="1154" t="n">
        <f aca="false">IF(ISERR(#REF!/#REF!),0,#REF!/#REF!)</f>
        <v>0</v>
      </c>
      <c r="K40" s="1154" t="n">
        <f aca="false">IF(ISERR(#REF!/#REF!),0,#REF!/#REF!)</f>
        <v>0</v>
      </c>
      <c r="L40" s="1154" t="n">
        <f aca="false">IF(ISERR(#REF!/#REF!),0,#REF!/#REF!)</f>
        <v>0</v>
      </c>
      <c r="M40" s="1154" t="n">
        <f aca="false">IF(ISERR(#REF!/#REF!),0,#REF!/#REF!)</f>
        <v>0</v>
      </c>
      <c r="N40" s="1154" t="n">
        <f aca="false">IF(ISERR(#REF!/#REF!),0,#REF!/#REF!)</f>
        <v>0</v>
      </c>
      <c r="O40" s="1154" t="n">
        <f aca="false">IF(ISERR(#REF!/#REF!),0,#REF!/#REF!)</f>
        <v>0</v>
      </c>
      <c r="P40" s="1154" t="n">
        <f aca="false">IF(ISERR(#REF!/#REF!),0,#REF!/#REF!)</f>
        <v>0</v>
      </c>
      <c r="Q40" s="1154" t="n">
        <f aca="false">IF(ISERR(#REF!/#REF!),0,#REF!/#REF!)</f>
        <v>0</v>
      </c>
      <c r="R40" s="1154" t="n">
        <f aca="false">IF(ISERR(#REF!/#REF!),0,#REF!/#REF!)</f>
        <v>0</v>
      </c>
      <c r="S40" s="1154" t="n">
        <f aca="false">IF(ISERR(#REF!/#REF!),0,#REF!/#REF!)</f>
        <v>0</v>
      </c>
      <c r="T40" s="1154" t="n">
        <f aca="false">IF(ISERR(#REF!/#REF!),0,#REF!/#REF!)</f>
        <v>0</v>
      </c>
      <c r="U40" s="1154" t="n">
        <f aca="false">IF(ISERR(#REF!/#REF!),0,#REF!/#REF!)</f>
        <v>0</v>
      </c>
      <c r="V40" s="1154" t="n">
        <f aca="false">IF(ISERR(#REF!/#REF!),0,#REF!/#REF!)</f>
        <v>0</v>
      </c>
      <c r="W40" s="1154" t="n">
        <f aca="false">IF(ISERR(#REF!/#REF!),0,#REF!/#REF!)</f>
        <v>0</v>
      </c>
      <c r="X40" s="1154" t="n">
        <f aca="false">IF(ISERR(#REF!/#REF!),0,#REF!/#REF!)</f>
        <v>0</v>
      </c>
      <c r="Y40" s="1154" t="n">
        <f aca="false">IF(ISERR(#REF!/#REF!),0,#REF!/#REF!)</f>
        <v>0</v>
      </c>
      <c r="Z40" s="1154" t="n">
        <f aca="false">IF(ISERR(#REF!/#REF!),0,#REF!/#REF!)</f>
        <v>0</v>
      </c>
      <c r="AA40" s="1154" t="n">
        <f aca="false">IF(ISERR(#REF!/#REF!),0,#REF!/#REF!)</f>
        <v>0</v>
      </c>
      <c r="AB40" s="1154" t="n">
        <f aca="false">IF(ISERR(#REF!/#REF!),0,#REF!/#REF!)</f>
        <v>0</v>
      </c>
      <c r="AC40" s="1155"/>
    </row>
    <row r="41" customFormat="false" ht="12.75" hidden="false" customHeight="false" outlineLevel="0" collapsed="false">
      <c r="A41" s="1156"/>
      <c r="B41" s="1157"/>
      <c r="C41" s="1158"/>
      <c r="D41" s="1159"/>
      <c r="E41" s="1160" t="n">
        <f aca="false">IF(ISERR(#REF!/#REF!),0,#REF!/#REF!)</f>
        <v>0</v>
      </c>
      <c r="F41" s="1160" t="n">
        <f aca="false">IF(ISERR(#REF!/#REF!),0,#REF!/#REF!)</f>
        <v>0</v>
      </c>
      <c r="G41" s="1160" t="n">
        <f aca="false">IF(ISERR(#REF!/#REF!),0,#REF!/#REF!)</f>
        <v>0</v>
      </c>
      <c r="H41" s="1160" t="n">
        <f aca="false">IF(ISERR(#REF!/#REF!),0,#REF!/#REF!)</f>
        <v>0</v>
      </c>
      <c r="I41" s="1160" t="n">
        <f aca="false">IF(ISERR(#REF!/#REF!),0,#REF!/#REF!)</f>
        <v>0</v>
      </c>
      <c r="J41" s="1160" t="n">
        <f aca="false">IF(ISERR(#REF!/#REF!),0,#REF!/#REF!)</f>
        <v>0</v>
      </c>
      <c r="K41" s="1160" t="n">
        <f aca="false">IF(ISERR(#REF!/#REF!),0,#REF!/#REF!)</f>
        <v>0</v>
      </c>
      <c r="L41" s="1160" t="n">
        <f aca="false">IF(ISERR(#REF!/#REF!),0,#REF!/#REF!)</f>
        <v>0</v>
      </c>
      <c r="M41" s="1160" t="n">
        <f aca="false">IF(ISERR(#REF!/#REF!),0,#REF!/#REF!)</f>
        <v>0</v>
      </c>
      <c r="N41" s="1160" t="n">
        <f aca="false">IF(ISERR(#REF!/#REF!),0,#REF!/#REF!)</f>
        <v>0</v>
      </c>
      <c r="O41" s="1160" t="n">
        <f aca="false">IF(ISERR(#REF!/#REF!),0,#REF!/#REF!)</f>
        <v>0</v>
      </c>
      <c r="P41" s="1160" t="n">
        <f aca="false">IF(ISERR(#REF!/#REF!),0,#REF!/#REF!)</f>
        <v>0</v>
      </c>
      <c r="Q41" s="1160" t="n">
        <f aca="false">IF(ISERR(#REF!/#REF!),0,#REF!/#REF!)</f>
        <v>0</v>
      </c>
      <c r="R41" s="1160" t="n">
        <f aca="false">IF(ISERR(#REF!/#REF!),0,#REF!/#REF!)</f>
        <v>0</v>
      </c>
      <c r="S41" s="1160" t="n">
        <f aca="false">IF(ISERR(#REF!/#REF!),0,#REF!/#REF!)</f>
        <v>0</v>
      </c>
      <c r="T41" s="1160" t="n">
        <f aca="false">IF(ISERR(#REF!/#REF!),0,#REF!/#REF!)</f>
        <v>0</v>
      </c>
      <c r="U41" s="1160" t="n">
        <f aca="false">IF(ISERR(#REF!/#REF!),0,#REF!/#REF!)</f>
        <v>0</v>
      </c>
      <c r="V41" s="1160" t="n">
        <f aca="false">IF(ISERR(#REF!/#REF!),0,#REF!/#REF!)</f>
        <v>0</v>
      </c>
      <c r="W41" s="1160" t="n">
        <f aca="false">IF(ISERR(#REF!/#REF!),0,#REF!/#REF!)</f>
        <v>0</v>
      </c>
      <c r="X41" s="1160" t="n">
        <f aca="false">IF(ISERR(#REF!/#REF!),0,#REF!/#REF!)</f>
        <v>0</v>
      </c>
      <c r="Y41" s="1160" t="n">
        <f aca="false">IF(ISERR(#REF!/#REF!),0,#REF!/#REF!)</f>
        <v>0</v>
      </c>
      <c r="Z41" s="1160" t="n">
        <f aca="false">IF(ISERR(#REF!/#REF!),0,#REF!/#REF!)</f>
        <v>0</v>
      </c>
      <c r="AA41" s="1160" t="n">
        <f aca="false">IF(ISERR(#REF!/#REF!),0,#REF!/#REF!)</f>
        <v>0</v>
      </c>
      <c r="AB41" s="1160" t="n">
        <f aca="false">IF(ISERR(#REF!/#REF!),0,#REF!/#REF!)</f>
        <v>0</v>
      </c>
      <c r="AC41" s="1161" t="n">
        <f aca="false">SUM(E41:AB41)</f>
        <v>0</v>
      </c>
    </row>
    <row r="42" customFormat="false" ht="12.75" hidden="false" customHeight="false" outlineLevel="0" collapsed="false">
      <c r="A42" s="1162" t="e">
        <f aca="false">#REF!</f>
        <v>#REF!</v>
      </c>
      <c r="B42" s="1163" t="e">
        <f aca="false">#REF!</f>
        <v>#REF!</v>
      </c>
      <c r="C42" s="1152"/>
      <c r="D42" s="1164" t="n">
        <f aca="false">IF(ISERR(#REF!/Planilha!BN36),0,#REF!/Planilha!BN36)</f>
        <v>0</v>
      </c>
      <c r="E42" s="1154" t="n">
        <f aca="false">IF(ISERR(#REF!/#REF!),0,#REF!/#REF!)</f>
        <v>0</v>
      </c>
      <c r="F42" s="1154" t="n">
        <f aca="false">IF(ISERR(#REF!/#REF!),0,#REF!/#REF!)</f>
        <v>0</v>
      </c>
      <c r="G42" s="1154" t="n">
        <f aca="false">IF(ISERR(#REF!/#REF!),0,#REF!/#REF!)</f>
        <v>0</v>
      </c>
      <c r="H42" s="1154" t="n">
        <f aca="false">IF(ISERR(#REF!/#REF!),0,#REF!/#REF!)</f>
        <v>0</v>
      </c>
      <c r="I42" s="1154" t="n">
        <f aca="false">IF(ISERR(#REF!/#REF!),0,#REF!/#REF!)</f>
        <v>0</v>
      </c>
      <c r="J42" s="1154" t="n">
        <f aca="false">IF(ISERR(#REF!/#REF!),0,#REF!/#REF!)</f>
        <v>0</v>
      </c>
      <c r="K42" s="1154" t="n">
        <f aca="false">IF(ISERR(#REF!/#REF!),0,#REF!/#REF!)</f>
        <v>0</v>
      </c>
      <c r="L42" s="1154" t="n">
        <f aca="false">IF(ISERR(#REF!/#REF!),0,#REF!/#REF!)</f>
        <v>0</v>
      </c>
      <c r="M42" s="1154" t="n">
        <f aca="false">IF(ISERR(#REF!/#REF!),0,#REF!/#REF!)</f>
        <v>0</v>
      </c>
      <c r="N42" s="1154" t="n">
        <f aca="false">IF(ISERR(#REF!/#REF!),0,#REF!/#REF!)</f>
        <v>0</v>
      </c>
      <c r="O42" s="1154" t="n">
        <f aca="false">IF(ISERR(#REF!/#REF!),0,#REF!/#REF!)</f>
        <v>0</v>
      </c>
      <c r="P42" s="1154" t="n">
        <f aca="false">IF(ISERR(#REF!/#REF!),0,#REF!/#REF!)</f>
        <v>0</v>
      </c>
      <c r="Q42" s="1154" t="n">
        <f aca="false">IF(ISERR(#REF!/#REF!),0,#REF!/#REF!)</f>
        <v>0</v>
      </c>
      <c r="R42" s="1154" t="n">
        <f aca="false">IF(ISERR(#REF!/#REF!),0,#REF!/#REF!)</f>
        <v>0</v>
      </c>
      <c r="S42" s="1154" t="n">
        <f aca="false">IF(ISERR(#REF!/#REF!),0,#REF!/#REF!)</f>
        <v>0</v>
      </c>
      <c r="T42" s="1154" t="n">
        <f aca="false">IF(ISERR(#REF!/#REF!),0,#REF!/#REF!)</f>
        <v>0</v>
      </c>
      <c r="U42" s="1154" t="n">
        <f aca="false">IF(ISERR(#REF!/#REF!),0,#REF!/#REF!)</f>
        <v>0</v>
      </c>
      <c r="V42" s="1154" t="n">
        <f aca="false">IF(ISERR(#REF!/#REF!),0,#REF!/#REF!)</f>
        <v>0</v>
      </c>
      <c r="W42" s="1154" t="n">
        <f aca="false">IF(ISERR(#REF!/#REF!),0,#REF!/#REF!)</f>
        <v>0</v>
      </c>
      <c r="X42" s="1154" t="n">
        <f aca="false">IF(ISERR(#REF!/#REF!),0,#REF!/#REF!)</f>
        <v>0</v>
      </c>
      <c r="Y42" s="1154" t="n">
        <f aca="false">IF(ISERR(#REF!/#REF!),0,#REF!/#REF!)</f>
        <v>0</v>
      </c>
      <c r="Z42" s="1154" t="n">
        <f aca="false">IF(ISERR(#REF!/#REF!),0,#REF!/#REF!)</f>
        <v>0</v>
      </c>
      <c r="AA42" s="1154" t="n">
        <f aca="false">IF(ISERR(#REF!/#REF!),0,#REF!/#REF!)</f>
        <v>0</v>
      </c>
      <c r="AB42" s="1154" t="n">
        <f aca="false">IF(ISERR(#REF!/#REF!),0,#REF!/#REF!)</f>
        <v>0</v>
      </c>
      <c r="AC42" s="1155"/>
    </row>
    <row r="43" customFormat="false" ht="12.75" hidden="false" customHeight="false" outlineLevel="0" collapsed="false">
      <c r="A43" s="1156"/>
      <c r="B43" s="1157"/>
      <c r="C43" s="1158"/>
      <c r="D43" s="1159"/>
      <c r="E43" s="1160" t="n">
        <f aca="false">IF(ISERR(#REF!/#REF!),0,#REF!/#REF!)</f>
        <v>0</v>
      </c>
      <c r="F43" s="1160" t="n">
        <f aca="false">IF(ISERR(#REF!/#REF!),0,#REF!/#REF!)</f>
        <v>0</v>
      </c>
      <c r="G43" s="1160" t="n">
        <f aca="false">IF(ISERR(#REF!/#REF!),0,#REF!/#REF!)</f>
        <v>0</v>
      </c>
      <c r="H43" s="1160" t="n">
        <f aca="false">IF(ISERR(#REF!/#REF!),0,#REF!/#REF!)</f>
        <v>0</v>
      </c>
      <c r="I43" s="1160" t="n">
        <f aca="false">IF(ISERR(#REF!/#REF!),0,#REF!/#REF!)</f>
        <v>0</v>
      </c>
      <c r="J43" s="1160" t="n">
        <f aca="false">IF(ISERR(#REF!/#REF!),0,#REF!/#REF!)</f>
        <v>0</v>
      </c>
      <c r="K43" s="1160" t="n">
        <f aca="false">IF(ISERR(#REF!/#REF!),0,#REF!/#REF!)</f>
        <v>0</v>
      </c>
      <c r="L43" s="1160" t="n">
        <f aca="false">IF(ISERR(#REF!/#REF!),0,#REF!/#REF!)</f>
        <v>0</v>
      </c>
      <c r="M43" s="1160" t="n">
        <f aca="false">IF(ISERR(#REF!/#REF!),0,#REF!/#REF!)</f>
        <v>0</v>
      </c>
      <c r="N43" s="1160" t="n">
        <f aca="false">IF(ISERR(#REF!/#REF!),0,#REF!/#REF!)</f>
        <v>0</v>
      </c>
      <c r="O43" s="1160" t="n">
        <f aca="false">IF(ISERR(#REF!/#REF!),0,#REF!/#REF!)</f>
        <v>0</v>
      </c>
      <c r="P43" s="1160" t="n">
        <f aca="false">IF(ISERR(#REF!/#REF!),0,#REF!/#REF!)</f>
        <v>0</v>
      </c>
      <c r="Q43" s="1160" t="n">
        <f aca="false">IF(ISERR(#REF!/#REF!),0,#REF!/#REF!)</f>
        <v>0</v>
      </c>
      <c r="R43" s="1160" t="n">
        <f aca="false">IF(ISERR(#REF!/#REF!),0,#REF!/#REF!)</f>
        <v>0</v>
      </c>
      <c r="S43" s="1160" t="n">
        <f aca="false">IF(ISERR(#REF!/#REF!),0,#REF!/#REF!)</f>
        <v>0</v>
      </c>
      <c r="T43" s="1160" t="n">
        <f aca="false">IF(ISERR(#REF!/#REF!),0,#REF!/#REF!)</f>
        <v>0</v>
      </c>
      <c r="U43" s="1160" t="n">
        <f aca="false">IF(ISERR(#REF!/#REF!),0,#REF!/#REF!)</f>
        <v>0</v>
      </c>
      <c r="V43" s="1160" t="n">
        <f aca="false">IF(ISERR(#REF!/#REF!),0,#REF!/#REF!)</f>
        <v>0</v>
      </c>
      <c r="W43" s="1160" t="n">
        <f aca="false">IF(ISERR(#REF!/#REF!),0,#REF!/#REF!)</f>
        <v>0</v>
      </c>
      <c r="X43" s="1160" t="n">
        <f aca="false">IF(ISERR(#REF!/#REF!),0,#REF!/#REF!)</f>
        <v>0</v>
      </c>
      <c r="Y43" s="1160" t="n">
        <f aca="false">IF(ISERR(#REF!/#REF!),0,#REF!/#REF!)</f>
        <v>0</v>
      </c>
      <c r="Z43" s="1160" t="n">
        <f aca="false">IF(ISERR(#REF!/#REF!),0,#REF!/#REF!)</f>
        <v>0</v>
      </c>
      <c r="AA43" s="1160" t="n">
        <f aca="false">IF(ISERR(#REF!/#REF!),0,#REF!/#REF!)</f>
        <v>0</v>
      </c>
      <c r="AB43" s="1160" t="n">
        <f aca="false">IF(ISERR(#REF!/#REF!),0,#REF!/#REF!)</f>
        <v>0</v>
      </c>
      <c r="AC43" s="1161" t="n">
        <f aca="false">SUM(E43:AB43)</f>
        <v>0</v>
      </c>
    </row>
    <row r="44" customFormat="false" ht="12.75" hidden="false" customHeight="false" outlineLevel="0" collapsed="false">
      <c r="A44" s="1162" t="e">
        <f aca="false">#REF!</f>
        <v>#REF!</v>
      </c>
      <c r="B44" s="1163" t="e">
        <f aca="false">#REF!</f>
        <v>#REF!</v>
      </c>
      <c r="C44" s="1152"/>
      <c r="D44" s="1164" t="n">
        <f aca="false">IF(ISERR(#REF!/Planilha!BN36),0,#REF!/Planilha!BN36)</f>
        <v>0</v>
      </c>
      <c r="E44" s="1154" t="n">
        <f aca="false">IF(ISERR(#REF!/#REF!),0,#REF!/#REF!)</f>
        <v>0</v>
      </c>
      <c r="F44" s="1154" t="n">
        <f aca="false">IF(ISERR(#REF!/#REF!),0,#REF!/#REF!)</f>
        <v>0</v>
      </c>
      <c r="G44" s="1154" t="n">
        <f aca="false">IF(ISERR(#REF!/#REF!),0,#REF!/#REF!)</f>
        <v>0</v>
      </c>
      <c r="H44" s="1154" t="n">
        <f aca="false">IF(ISERR(#REF!/#REF!),0,#REF!/#REF!)</f>
        <v>0</v>
      </c>
      <c r="I44" s="1154" t="n">
        <f aca="false">IF(ISERR(#REF!/#REF!),0,#REF!/#REF!)</f>
        <v>0</v>
      </c>
      <c r="J44" s="1154" t="n">
        <f aca="false">IF(ISERR(#REF!/#REF!),0,#REF!/#REF!)</f>
        <v>0</v>
      </c>
      <c r="K44" s="1154" t="n">
        <f aca="false">IF(ISERR(#REF!/#REF!),0,#REF!/#REF!)</f>
        <v>0</v>
      </c>
      <c r="L44" s="1154" t="n">
        <f aca="false">IF(ISERR(#REF!/#REF!),0,#REF!/#REF!)</f>
        <v>0</v>
      </c>
      <c r="M44" s="1154" t="n">
        <f aca="false">IF(ISERR(#REF!/#REF!),0,#REF!/#REF!)</f>
        <v>0</v>
      </c>
      <c r="N44" s="1154" t="n">
        <f aca="false">IF(ISERR(#REF!/#REF!),0,#REF!/#REF!)</f>
        <v>0</v>
      </c>
      <c r="O44" s="1154" t="n">
        <f aca="false">IF(ISERR(#REF!/#REF!),0,#REF!/#REF!)</f>
        <v>0</v>
      </c>
      <c r="P44" s="1154" t="n">
        <f aca="false">IF(ISERR(#REF!/#REF!),0,#REF!/#REF!)</f>
        <v>0</v>
      </c>
      <c r="Q44" s="1154" t="n">
        <f aca="false">IF(ISERR(#REF!/#REF!),0,#REF!/#REF!)</f>
        <v>0</v>
      </c>
      <c r="R44" s="1154" t="n">
        <f aca="false">IF(ISERR(#REF!/#REF!),0,#REF!/#REF!)</f>
        <v>0</v>
      </c>
      <c r="S44" s="1154" t="n">
        <f aca="false">IF(ISERR(#REF!/#REF!),0,#REF!/#REF!)</f>
        <v>0</v>
      </c>
      <c r="T44" s="1154" t="n">
        <f aca="false">IF(ISERR(#REF!/#REF!),0,#REF!/#REF!)</f>
        <v>0</v>
      </c>
      <c r="U44" s="1154" t="n">
        <f aca="false">IF(ISERR(#REF!/#REF!),0,#REF!/#REF!)</f>
        <v>0</v>
      </c>
      <c r="V44" s="1154" t="n">
        <f aca="false">IF(ISERR(#REF!/#REF!),0,#REF!/#REF!)</f>
        <v>0</v>
      </c>
      <c r="W44" s="1154" t="n">
        <f aca="false">IF(ISERR(#REF!/#REF!),0,#REF!/#REF!)</f>
        <v>0</v>
      </c>
      <c r="X44" s="1154" t="n">
        <f aca="false">IF(ISERR(#REF!/#REF!),0,#REF!/#REF!)</f>
        <v>0</v>
      </c>
      <c r="Y44" s="1154" t="n">
        <f aca="false">IF(ISERR(#REF!/#REF!),0,#REF!/#REF!)</f>
        <v>0</v>
      </c>
      <c r="Z44" s="1154" t="n">
        <f aca="false">IF(ISERR(#REF!/#REF!),0,#REF!/#REF!)</f>
        <v>0</v>
      </c>
      <c r="AA44" s="1154" t="n">
        <f aca="false">IF(ISERR(#REF!/#REF!),0,#REF!/#REF!)</f>
        <v>0</v>
      </c>
      <c r="AB44" s="1154" t="n">
        <f aca="false">IF(ISERR(#REF!/#REF!),0,#REF!/#REF!)</f>
        <v>0</v>
      </c>
      <c r="AC44" s="1155"/>
    </row>
    <row r="45" customFormat="false" ht="12.75" hidden="false" customHeight="false" outlineLevel="0" collapsed="false">
      <c r="A45" s="1156"/>
      <c r="B45" s="1157"/>
      <c r="C45" s="1158"/>
      <c r="D45" s="1159"/>
      <c r="E45" s="1160" t="n">
        <f aca="false">IF(ISERR(#REF!/#REF!),0,#REF!/#REF!)</f>
        <v>0</v>
      </c>
      <c r="F45" s="1160" t="n">
        <f aca="false">IF(ISERR(#REF!/#REF!),0,#REF!/#REF!)</f>
        <v>0</v>
      </c>
      <c r="G45" s="1160" t="n">
        <f aca="false">IF(ISERR(#REF!/#REF!),0,#REF!/#REF!)</f>
        <v>0</v>
      </c>
      <c r="H45" s="1160" t="n">
        <f aca="false">IF(ISERR(#REF!/#REF!),0,#REF!/#REF!)</f>
        <v>0</v>
      </c>
      <c r="I45" s="1160" t="n">
        <f aca="false">IF(ISERR(#REF!/#REF!),0,#REF!/#REF!)</f>
        <v>0</v>
      </c>
      <c r="J45" s="1160" t="n">
        <f aca="false">IF(ISERR(#REF!/#REF!),0,#REF!/#REF!)</f>
        <v>0</v>
      </c>
      <c r="K45" s="1160" t="n">
        <f aca="false">IF(ISERR(#REF!/#REF!),0,#REF!/#REF!)</f>
        <v>0</v>
      </c>
      <c r="L45" s="1160" t="n">
        <f aca="false">IF(ISERR(#REF!/#REF!),0,#REF!/#REF!)</f>
        <v>0</v>
      </c>
      <c r="M45" s="1160" t="n">
        <f aca="false">IF(ISERR(#REF!/#REF!),0,#REF!/#REF!)</f>
        <v>0</v>
      </c>
      <c r="N45" s="1160" t="n">
        <f aca="false">IF(ISERR(#REF!/#REF!),0,#REF!/#REF!)</f>
        <v>0</v>
      </c>
      <c r="O45" s="1160" t="n">
        <f aca="false">IF(ISERR(#REF!/#REF!),0,#REF!/#REF!)</f>
        <v>0</v>
      </c>
      <c r="P45" s="1160" t="n">
        <f aca="false">IF(ISERR(#REF!/#REF!),0,#REF!/#REF!)</f>
        <v>0</v>
      </c>
      <c r="Q45" s="1160" t="n">
        <f aca="false">IF(ISERR(#REF!/#REF!),0,#REF!/#REF!)</f>
        <v>0</v>
      </c>
      <c r="R45" s="1160" t="n">
        <f aca="false">IF(ISERR(#REF!/#REF!),0,#REF!/#REF!)</f>
        <v>0</v>
      </c>
      <c r="S45" s="1160" t="n">
        <f aca="false">IF(ISERR(#REF!/#REF!),0,#REF!/#REF!)</f>
        <v>0</v>
      </c>
      <c r="T45" s="1160" t="n">
        <f aca="false">IF(ISERR(#REF!/#REF!),0,#REF!/#REF!)</f>
        <v>0</v>
      </c>
      <c r="U45" s="1160" t="n">
        <f aca="false">IF(ISERR(#REF!/#REF!),0,#REF!/#REF!)</f>
        <v>0</v>
      </c>
      <c r="V45" s="1160" t="n">
        <f aca="false">IF(ISERR(#REF!/#REF!),0,#REF!/#REF!)</f>
        <v>0</v>
      </c>
      <c r="W45" s="1160" t="n">
        <f aca="false">IF(ISERR(#REF!/#REF!),0,#REF!/#REF!)</f>
        <v>0</v>
      </c>
      <c r="X45" s="1160" t="n">
        <f aca="false">IF(ISERR(#REF!/#REF!),0,#REF!/#REF!)</f>
        <v>0</v>
      </c>
      <c r="Y45" s="1160" t="n">
        <f aca="false">IF(ISERR(#REF!/#REF!),0,#REF!/#REF!)</f>
        <v>0</v>
      </c>
      <c r="Z45" s="1160" t="n">
        <f aca="false">IF(ISERR(#REF!/#REF!),0,#REF!/#REF!)</f>
        <v>0</v>
      </c>
      <c r="AA45" s="1160" t="n">
        <f aca="false">IF(ISERR(#REF!/#REF!),0,#REF!/#REF!)</f>
        <v>0</v>
      </c>
      <c r="AB45" s="1160" t="n">
        <f aca="false">IF(ISERR(#REF!/#REF!),0,#REF!/#REF!)</f>
        <v>0</v>
      </c>
      <c r="AC45" s="1161" t="n">
        <f aca="false">SUM(E45:AB45)</f>
        <v>0</v>
      </c>
    </row>
    <row r="46" customFormat="false" ht="12.75" hidden="false" customHeight="false" outlineLevel="0" collapsed="false">
      <c r="A46" s="1162" t="e">
        <f aca="false">#REF!</f>
        <v>#REF!</v>
      </c>
      <c r="B46" s="1163" t="e">
        <f aca="false">#REF!</f>
        <v>#REF!</v>
      </c>
      <c r="C46" s="1152"/>
      <c r="D46" s="1164" t="n">
        <f aca="false">IF(ISERR(#REF!/Planilha!BN36),0,#REF!/Planilha!BN36)</f>
        <v>0</v>
      </c>
      <c r="E46" s="1154" t="n">
        <f aca="false">IF(ISERR(#REF!/#REF!),0,#REF!/#REF!)</f>
        <v>0</v>
      </c>
      <c r="F46" s="1154" t="n">
        <f aca="false">IF(ISERR(#REF!/#REF!),0,#REF!/#REF!)</f>
        <v>0</v>
      </c>
      <c r="G46" s="1154" t="n">
        <f aca="false">IF(ISERR(#REF!/#REF!),0,#REF!/#REF!)</f>
        <v>0</v>
      </c>
      <c r="H46" s="1154" t="n">
        <f aca="false">IF(ISERR(#REF!/#REF!),0,#REF!/#REF!)</f>
        <v>0</v>
      </c>
      <c r="I46" s="1154" t="n">
        <f aca="false">IF(ISERR(#REF!/#REF!),0,#REF!/#REF!)</f>
        <v>0</v>
      </c>
      <c r="J46" s="1154" t="n">
        <f aca="false">IF(ISERR(#REF!/#REF!),0,#REF!/#REF!)</f>
        <v>0</v>
      </c>
      <c r="K46" s="1154" t="n">
        <f aca="false">IF(ISERR(#REF!/#REF!),0,#REF!/#REF!)</f>
        <v>0</v>
      </c>
      <c r="L46" s="1154" t="n">
        <f aca="false">IF(ISERR(#REF!/#REF!),0,#REF!/#REF!)</f>
        <v>0</v>
      </c>
      <c r="M46" s="1154" t="n">
        <f aca="false">IF(ISERR(#REF!/#REF!),0,#REF!/#REF!)</f>
        <v>0</v>
      </c>
      <c r="N46" s="1154" t="n">
        <f aca="false">IF(ISERR(#REF!/#REF!),0,#REF!/#REF!)</f>
        <v>0</v>
      </c>
      <c r="O46" s="1154" t="n">
        <f aca="false">IF(ISERR(#REF!/#REF!),0,#REF!/#REF!)</f>
        <v>0</v>
      </c>
      <c r="P46" s="1154" t="n">
        <f aca="false">IF(ISERR(#REF!/#REF!),0,#REF!/#REF!)</f>
        <v>0</v>
      </c>
      <c r="Q46" s="1154" t="n">
        <f aca="false">IF(ISERR(#REF!/#REF!),0,#REF!/#REF!)</f>
        <v>0</v>
      </c>
      <c r="R46" s="1154" t="n">
        <f aca="false">IF(ISERR(#REF!/#REF!),0,#REF!/#REF!)</f>
        <v>0</v>
      </c>
      <c r="S46" s="1154" t="n">
        <f aca="false">IF(ISERR(#REF!/#REF!),0,#REF!/#REF!)</f>
        <v>0</v>
      </c>
      <c r="T46" s="1154" t="n">
        <f aca="false">IF(ISERR(#REF!/#REF!),0,#REF!/#REF!)</f>
        <v>0</v>
      </c>
      <c r="U46" s="1154" t="n">
        <f aca="false">IF(ISERR(#REF!/#REF!),0,#REF!/#REF!)</f>
        <v>0</v>
      </c>
      <c r="V46" s="1154" t="n">
        <f aca="false">IF(ISERR(#REF!/#REF!),0,#REF!/#REF!)</f>
        <v>0</v>
      </c>
      <c r="W46" s="1154" t="n">
        <f aca="false">IF(ISERR(#REF!/#REF!),0,#REF!/#REF!)</f>
        <v>0</v>
      </c>
      <c r="X46" s="1154" t="n">
        <f aca="false">IF(ISERR(#REF!/#REF!),0,#REF!/#REF!)</f>
        <v>0</v>
      </c>
      <c r="Y46" s="1154" t="n">
        <f aca="false">IF(ISERR(#REF!/#REF!),0,#REF!/#REF!)</f>
        <v>0</v>
      </c>
      <c r="Z46" s="1154" t="n">
        <f aca="false">IF(ISERR(#REF!/#REF!),0,#REF!/#REF!)</f>
        <v>0</v>
      </c>
      <c r="AA46" s="1154" t="n">
        <f aca="false">IF(ISERR(#REF!/#REF!),0,#REF!/#REF!)</f>
        <v>0</v>
      </c>
      <c r="AB46" s="1154" t="n">
        <f aca="false">IF(ISERR(#REF!/#REF!),0,#REF!/#REF!)</f>
        <v>0</v>
      </c>
      <c r="AC46" s="1155"/>
    </row>
    <row r="47" customFormat="false" ht="12.75" hidden="false" customHeight="false" outlineLevel="0" collapsed="false">
      <c r="A47" s="1156"/>
      <c r="B47" s="1157"/>
      <c r="C47" s="1158"/>
      <c r="D47" s="1159"/>
      <c r="E47" s="1160" t="n">
        <f aca="false">IF(ISERR(#REF!/#REF!),0,#REF!/#REF!)</f>
        <v>0</v>
      </c>
      <c r="F47" s="1160" t="n">
        <f aca="false">IF(ISERR(#REF!/#REF!),0,#REF!/#REF!)</f>
        <v>0</v>
      </c>
      <c r="G47" s="1160" t="n">
        <f aca="false">IF(ISERR(#REF!/#REF!),0,#REF!/#REF!)</f>
        <v>0</v>
      </c>
      <c r="H47" s="1160" t="n">
        <f aca="false">IF(ISERR(#REF!/#REF!),0,#REF!/#REF!)</f>
        <v>0</v>
      </c>
      <c r="I47" s="1160" t="n">
        <f aca="false">IF(ISERR(#REF!/#REF!),0,#REF!/#REF!)</f>
        <v>0</v>
      </c>
      <c r="J47" s="1160" t="n">
        <f aca="false">IF(ISERR(#REF!/#REF!),0,#REF!/#REF!)</f>
        <v>0</v>
      </c>
      <c r="K47" s="1160" t="n">
        <f aca="false">IF(ISERR(#REF!/#REF!),0,#REF!/#REF!)</f>
        <v>0</v>
      </c>
      <c r="L47" s="1160" t="n">
        <f aca="false">IF(ISERR(#REF!/#REF!),0,#REF!/#REF!)</f>
        <v>0</v>
      </c>
      <c r="M47" s="1160" t="n">
        <f aca="false">IF(ISERR(#REF!/#REF!),0,#REF!/#REF!)</f>
        <v>0</v>
      </c>
      <c r="N47" s="1160" t="n">
        <f aca="false">IF(ISERR(#REF!/#REF!),0,#REF!/#REF!)</f>
        <v>0</v>
      </c>
      <c r="O47" s="1160" t="n">
        <f aca="false">IF(ISERR(#REF!/#REF!),0,#REF!/#REF!)</f>
        <v>0</v>
      </c>
      <c r="P47" s="1160" t="n">
        <f aca="false">IF(ISERR(#REF!/#REF!),0,#REF!/#REF!)</f>
        <v>0</v>
      </c>
      <c r="Q47" s="1160" t="n">
        <f aca="false">IF(ISERR(#REF!/#REF!),0,#REF!/#REF!)</f>
        <v>0</v>
      </c>
      <c r="R47" s="1160" t="n">
        <f aca="false">IF(ISERR(#REF!/#REF!),0,#REF!/#REF!)</f>
        <v>0</v>
      </c>
      <c r="S47" s="1160" t="n">
        <f aca="false">IF(ISERR(#REF!/#REF!),0,#REF!/#REF!)</f>
        <v>0</v>
      </c>
      <c r="T47" s="1160" t="n">
        <f aca="false">IF(ISERR(#REF!/#REF!),0,#REF!/#REF!)</f>
        <v>0</v>
      </c>
      <c r="U47" s="1160" t="n">
        <f aca="false">IF(ISERR(#REF!/#REF!),0,#REF!/#REF!)</f>
        <v>0</v>
      </c>
      <c r="V47" s="1160" t="n">
        <f aca="false">IF(ISERR(#REF!/#REF!),0,#REF!/#REF!)</f>
        <v>0</v>
      </c>
      <c r="W47" s="1160" t="n">
        <f aca="false">IF(ISERR(#REF!/#REF!),0,#REF!/#REF!)</f>
        <v>0</v>
      </c>
      <c r="X47" s="1160" t="n">
        <f aca="false">IF(ISERR(#REF!/#REF!),0,#REF!/#REF!)</f>
        <v>0</v>
      </c>
      <c r="Y47" s="1160" t="n">
        <f aca="false">IF(ISERR(#REF!/#REF!),0,#REF!/#REF!)</f>
        <v>0</v>
      </c>
      <c r="Z47" s="1160" t="n">
        <f aca="false">IF(ISERR(#REF!/#REF!),0,#REF!/#REF!)</f>
        <v>0</v>
      </c>
      <c r="AA47" s="1160" t="n">
        <f aca="false">IF(ISERR(#REF!/#REF!),0,#REF!/#REF!)</f>
        <v>0</v>
      </c>
      <c r="AB47" s="1160" t="n">
        <f aca="false">IF(ISERR(#REF!/#REF!),0,#REF!/#REF!)</f>
        <v>0</v>
      </c>
      <c r="AC47" s="1161" t="n">
        <f aca="false">SUM(E47:AB47)</f>
        <v>0</v>
      </c>
    </row>
    <row r="48" customFormat="false" ht="12.75" hidden="false" customHeight="false" outlineLevel="0" collapsed="false">
      <c r="A48" s="1162" t="e">
        <f aca="false">#REF!</f>
        <v>#REF!</v>
      </c>
      <c r="B48" s="1163" t="e">
        <f aca="false">#REF!</f>
        <v>#REF!</v>
      </c>
      <c r="C48" s="1152"/>
      <c r="D48" s="1164" t="n">
        <f aca="false">IF(ISERR(#REF!/Planilha!BN36),0,#REF!/Planilha!BN36)</f>
        <v>0</v>
      </c>
      <c r="E48" s="1154" t="n">
        <f aca="false">IF(ISERR(#REF!/#REF!),0,#REF!/#REF!)</f>
        <v>0</v>
      </c>
      <c r="F48" s="1154" t="n">
        <f aca="false">IF(ISERR(#REF!/#REF!),0,#REF!/#REF!)</f>
        <v>0</v>
      </c>
      <c r="G48" s="1154" t="n">
        <f aca="false">IF(ISERR(#REF!/#REF!),0,#REF!/#REF!)</f>
        <v>0</v>
      </c>
      <c r="H48" s="1154" t="n">
        <f aca="false">IF(ISERR(#REF!/#REF!),0,#REF!/#REF!)</f>
        <v>0</v>
      </c>
      <c r="I48" s="1154" t="n">
        <f aca="false">IF(ISERR(#REF!/#REF!),0,#REF!/#REF!)</f>
        <v>0</v>
      </c>
      <c r="J48" s="1154" t="n">
        <f aca="false">IF(ISERR(#REF!/#REF!),0,#REF!/#REF!)</f>
        <v>0</v>
      </c>
      <c r="K48" s="1154" t="n">
        <f aca="false">IF(ISERR(#REF!/#REF!),0,#REF!/#REF!)</f>
        <v>0</v>
      </c>
      <c r="L48" s="1154" t="n">
        <f aca="false">IF(ISERR(#REF!/#REF!),0,#REF!/#REF!)</f>
        <v>0</v>
      </c>
      <c r="M48" s="1154" t="n">
        <f aca="false">IF(ISERR(#REF!/#REF!),0,#REF!/#REF!)</f>
        <v>0</v>
      </c>
      <c r="N48" s="1154" t="n">
        <f aca="false">IF(ISERR(#REF!/#REF!),0,#REF!/#REF!)</f>
        <v>0</v>
      </c>
      <c r="O48" s="1154" t="n">
        <f aca="false">IF(ISERR(#REF!/#REF!),0,#REF!/#REF!)</f>
        <v>0</v>
      </c>
      <c r="P48" s="1154" t="n">
        <f aca="false">IF(ISERR(#REF!/#REF!),0,#REF!/#REF!)</f>
        <v>0</v>
      </c>
      <c r="Q48" s="1154" t="n">
        <f aca="false">IF(ISERR(#REF!/#REF!),0,#REF!/#REF!)</f>
        <v>0</v>
      </c>
      <c r="R48" s="1154" t="n">
        <f aca="false">IF(ISERR(#REF!/#REF!),0,#REF!/#REF!)</f>
        <v>0</v>
      </c>
      <c r="S48" s="1154" t="n">
        <f aca="false">IF(ISERR(#REF!/#REF!),0,#REF!/#REF!)</f>
        <v>0</v>
      </c>
      <c r="T48" s="1154" t="n">
        <f aca="false">IF(ISERR(#REF!/#REF!),0,#REF!/#REF!)</f>
        <v>0</v>
      </c>
      <c r="U48" s="1154" t="n">
        <f aca="false">IF(ISERR(#REF!/#REF!),0,#REF!/#REF!)</f>
        <v>0</v>
      </c>
      <c r="V48" s="1154" t="n">
        <f aca="false">IF(ISERR(#REF!/#REF!),0,#REF!/#REF!)</f>
        <v>0</v>
      </c>
      <c r="W48" s="1154" t="n">
        <f aca="false">IF(ISERR(#REF!/#REF!),0,#REF!/#REF!)</f>
        <v>0</v>
      </c>
      <c r="X48" s="1154" t="n">
        <f aca="false">IF(ISERR(#REF!/#REF!),0,#REF!/#REF!)</f>
        <v>0</v>
      </c>
      <c r="Y48" s="1154" t="n">
        <f aca="false">IF(ISERR(#REF!/#REF!),0,#REF!/#REF!)</f>
        <v>0</v>
      </c>
      <c r="Z48" s="1154" t="n">
        <f aca="false">IF(ISERR(#REF!/#REF!),0,#REF!/#REF!)</f>
        <v>0</v>
      </c>
      <c r="AA48" s="1154" t="n">
        <f aca="false">IF(ISERR(#REF!/#REF!),0,#REF!/#REF!)</f>
        <v>0</v>
      </c>
      <c r="AB48" s="1154" t="n">
        <f aca="false">IF(ISERR(#REF!/#REF!),0,#REF!/#REF!)</f>
        <v>0</v>
      </c>
      <c r="AC48" s="1155"/>
    </row>
    <row r="49" customFormat="false" ht="12.75" hidden="false" customHeight="false" outlineLevel="0" collapsed="false">
      <c r="A49" s="1156"/>
      <c r="B49" s="1157"/>
      <c r="C49" s="1158"/>
      <c r="D49" s="1159"/>
      <c r="E49" s="1160" t="n">
        <f aca="false">IF(ISERR(#REF!/#REF!),0,#REF!/#REF!)</f>
        <v>0</v>
      </c>
      <c r="F49" s="1160" t="n">
        <f aca="false">IF(ISERR(#REF!/#REF!),0,#REF!/#REF!)</f>
        <v>0</v>
      </c>
      <c r="G49" s="1160" t="n">
        <f aca="false">IF(ISERR(#REF!/#REF!),0,#REF!/#REF!)</f>
        <v>0</v>
      </c>
      <c r="H49" s="1160" t="n">
        <f aca="false">IF(ISERR(#REF!/#REF!),0,#REF!/#REF!)</f>
        <v>0</v>
      </c>
      <c r="I49" s="1160" t="n">
        <f aca="false">IF(ISERR(#REF!/#REF!),0,#REF!/#REF!)</f>
        <v>0</v>
      </c>
      <c r="J49" s="1160" t="n">
        <f aca="false">IF(ISERR(#REF!/#REF!),0,#REF!/#REF!)</f>
        <v>0</v>
      </c>
      <c r="K49" s="1160" t="n">
        <f aca="false">IF(ISERR(#REF!/#REF!),0,#REF!/#REF!)</f>
        <v>0</v>
      </c>
      <c r="L49" s="1160" t="n">
        <f aca="false">IF(ISERR(#REF!/#REF!),0,#REF!/#REF!)</f>
        <v>0</v>
      </c>
      <c r="M49" s="1160" t="n">
        <f aca="false">IF(ISERR(#REF!/#REF!),0,#REF!/#REF!)</f>
        <v>0</v>
      </c>
      <c r="N49" s="1160" t="n">
        <f aca="false">IF(ISERR(#REF!/#REF!),0,#REF!/#REF!)</f>
        <v>0</v>
      </c>
      <c r="O49" s="1160" t="n">
        <f aca="false">IF(ISERR(#REF!/#REF!),0,#REF!/#REF!)</f>
        <v>0</v>
      </c>
      <c r="P49" s="1160" t="n">
        <f aca="false">IF(ISERR(#REF!/#REF!),0,#REF!/#REF!)</f>
        <v>0</v>
      </c>
      <c r="Q49" s="1160" t="n">
        <f aca="false">IF(ISERR(#REF!/#REF!),0,#REF!/#REF!)</f>
        <v>0</v>
      </c>
      <c r="R49" s="1160" t="n">
        <f aca="false">IF(ISERR(#REF!/#REF!),0,#REF!/#REF!)</f>
        <v>0</v>
      </c>
      <c r="S49" s="1160" t="n">
        <f aca="false">IF(ISERR(#REF!/#REF!),0,#REF!/#REF!)</f>
        <v>0</v>
      </c>
      <c r="T49" s="1160" t="n">
        <f aca="false">IF(ISERR(#REF!/#REF!),0,#REF!/#REF!)</f>
        <v>0</v>
      </c>
      <c r="U49" s="1160" t="n">
        <f aca="false">IF(ISERR(#REF!/#REF!),0,#REF!/#REF!)</f>
        <v>0</v>
      </c>
      <c r="V49" s="1160" t="n">
        <f aca="false">IF(ISERR(#REF!/#REF!),0,#REF!/#REF!)</f>
        <v>0</v>
      </c>
      <c r="W49" s="1160" t="n">
        <f aca="false">IF(ISERR(#REF!/#REF!),0,#REF!/#REF!)</f>
        <v>0</v>
      </c>
      <c r="X49" s="1160" t="n">
        <f aca="false">IF(ISERR(#REF!/#REF!),0,#REF!/#REF!)</f>
        <v>0</v>
      </c>
      <c r="Y49" s="1160" t="n">
        <f aca="false">IF(ISERR(#REF!/#REF!),0,#REF!/#REF!)</f>
        <v>0</v>
      </c>
      <c r="Z49" s="1160" t="n">
        <f aca="false">IF(ISERR(#REF!/#REF!),0,#REF!/#REF!)</f>
        <v>0</v>
      </c>
      <c r="AA49" s="1160" t="n">
        <f aca="false">IF(ISERR(#REF!/#REF!),0,#REF!/#REF!)</f>
        <v>0</v>
      </c>
      <c r="AB49" s="1160" t="n">
        <f aca="false">IF(ISERR(#REF!/#REF!),0,#REF!/#REF!)</f>
        <v>0</v>
      </c>
      <c r="AC49" s="1161" t="n">
        <f aca="false">SUM(E49:AB49)</f>
        <v>0</v>
      </c>
    </row>
    <row r="50" customFormat="false" ht="12.75" hidden="false" customHeight="false" outlineLevel="0" collapsed="false">
      <c r="A50" s="1162" t="e">
        <f aca="false">#REF!</f>
        <v>#REF!</v>
      </c>
      <c r="B50" s="1163" t="e">
        <f aca="false">#REF!</f>
        <v>#REF!</v>
      </c>
      <c r="C50" s="1152"/>
      <c r="D50" s="1164" t="n">
        <f aca="false">IF(ISERR(#REF!/Planilha!BN36),0,#REF!/Planilha!BN36)</f>
        <v>0</v>
      </c>
      <c r="E50" s="1154" t="n">
        <f aca="false">IF(ISERR(#REF!/#REF!),0,#REF!/#REF!)</f>
        <v>0</v>
      </c>
      <c r="F50" s="1154" t="n">
        <f aca="false">IF(ISERR(#REF!/#REF!),0,#REF!/#REF!)</f>
        <v>0</v>
      </c>
      <c r="G50" s="1154" t="n">
        <f aca="false">IF(ISERR(#REF!/#REF!),0,#REF!/#REF!)</f>
        <v>0</v>
      </c>
      <c r="H50" s="1154" t="n">
        <f aca="false">IF(ISERR(#REF!/#REF!),0,#REF!/#REF!)</f>
        <v>0</v>
      </c>
      <c r="I50" s="1154" t="n">
        <f aca="false">IF(ISERR(#REF!/#REF!),0,#REF!/#REF!)</f>
        <v>0</v>
      </c>
      <c r="J50" s="1154" t="n">
        <f aca="false">IF(ISERR(#REF!/#REF!),0,#REF!/#REF!)</f>
        <v>0</v>
      </c>
      <c r="K50" s="1154" t="n">
        <f aca="false">IF(ISERR(#REF!/#REF!),0,#REF!/#REF!)</f>
        <v>0</v>
      </c>
      <c r="L50" s="1154" t="n">
        <f aca="false">IF(ISERR(#REF!/#REF!),0,#REF!/#REF!)</f>
        <v>0</v>
      </c>
      <c r="M50" s="1154" t="n">
        <f aca="false">IF(ISERR(#REF!/#REF!),0,#REF!/#REF!)</f>
        <v>0</v>
      </c>
      <c r="N50" s="1154" t="n">
        <f aca="false">IF(ISERR(#REF!/#REF!),0,#REF!/#REF!)</f>
        <v>0</v>
      </c>
      <c r="O50" s="1154" t="n">
        <f aca="false">IF(ISERR(#REF!/#REF!),0,#REF!/#REF!)</f>
        <v>0</v>
      </c>
      <c r="P50" s="1154" t="n">
        <f aca="false">IF(ISERR(#REF!/#REF!),0,#REF!/#REF!)</f>
        <v>0</v>
      </c>
      <c r="Q50" s="1154" t="n">
        <f aca="false">IF(ISERR(#REF!/#REF!),0,#REF!/#REF!)</f>
        <v>0</v>
      </c>
      <c r="R50" s="1154" t="n">
        <f aca="false">IF(ISERR(#REF!/#REF!),0,#REF!/#REF!)</f>
        <v>0</v>
      </c>
      <c r="S50" s="1154" t="n">
        <f aca="false">IF(ISERR(#REF!/#REF!),0,#REF!/#REF!)</f>
        <v>0</v>
      </c>
      <c r="T50" s="1154" t="n">
        <f aca="false">IF(ISERR(#REF!/#REF!),0,#REF!/#REF!)</f>
        <v>0</v>
      </c>
      <c r="U50" s="1154" t="n">
        <f aca="false">IF(ISERR(#REF!/#REF!),0,#REF!/#REF!)</f>
        <v>0</v>
      </c>
      <c r="V50" s="1154" t="n">
        <f aca="false">IF(ISERR(#REF!/#REF!),0,#REF!/#REF!)</f>
        <v>0</v>
      </c>
      <c r="W50" s="1154" t="n">
        <f aca="false">IF(ISERR(#REF!/#REF!),0,#REF!/#REF!)</f>
        <v>0</v>
      </c>
      <c r="X50" s="1154" t="n">
        <f aca="false">IF(ISERR(#REF!/#REF!),0,#REF!/#REF!)</f>
        <v>0</v>
      </c>
      <c r="Y50" s="1154" t="n">
        <f aca="false">IF(ISERR(#REF!/#REF!),0,#REF!/#REF!)</f>
        <v>0</v>
      </c>
      <c r="Z50" s="1154" t="n">
        <f aca="false">IF(ISERR(#REF!/#REF!),0,#REF!/#REF!)</f>
        <v>0</v>
      </c>
      <c r="AA50" s="1154" t="n">
        <f aca="false">IF(ISERR(#REF!/#REF!),0,#REF!/#REF!)</f>
        <v>0</v>
      </c>
      <c r="AB50" s="1154" t="n">
        <f aca="false">IF(ISERR(#REF!/#REF!),0,#REF!/#REF!)</f>
        <v>0</v>
      </c>
      <c r="AC50" s="1155"/>
    </row>
    <row r="51" customFormat="false" ht="12.75" hidden="false" customHeight="false" outlineLevel="0" collapsed="false">
      <c r="A51" s="1156"/>
      <c r="B51" s="1157"/>
      <c r="C51" s="1158"/>
      <c r="D51" s="1159"/>
      <c r="E51" s="1160" t="n">
        <f aca="false">IF(ISERR(#REF!/#REF!),0,#REF!/#REF!)</f>
        <v>0</v>
      </c>
      <c r="F51" s="1160" t="n">
        <f aca="false">IF(ISERR(#REF!/#REF!),0,#REF!/#REF!)</f>
        <v>0</v>
      </c>
      <c r="G51" s="1160" t="n">
        <f aca="false">IF(ISERR(#REF!/#REF!),0,#REF!/#REF!)</f>
        <v>0</v>
      </c>
      <c r="H51" s="1160" t="n">
        <f aca="false">IF(ISERR(#REF!/#REF!),0,#REF!/#REF!)</f>
        <v>0</v>
      </c>
      <c r="I51" s="1160" t="n">
        <f aca="false">IF(ISERR(#REF!/#REF!),0,#REF!/#REF!)</f>
        <v>0</v>
      </c>
      <c r="J51" s="1160" t="n">
        <f aca="false">IF(ISERR(#REF!/#REF!),0,#REF!/#REF!)</f>
        <v>0</v>
      </c>
      <c r="K51" s="1160" t="n">
        <f aca="false">IF(ISERR(#REF!/#REF!),0,#REF!/#REF!)</f>
        <v>0</v>
      </c>
      <c r="L51" s="1160" t="n">
        <f aca="false">IF(ISERR(#REF!/#REF!),0,#REF!/#REF!)</f>
        <v>0</v>
      </c>
      <c r="M51" s="1160" t="n">
        <f aca="false">IF(ISERR(#REF!/#REF!),0,#REF!/#REF!)</f>
        <v>0</v>
      </c>
      <c r="N51" s="1160" t="n">
        <f aca="false">IF(ISERR(#REF!/#REF!),0,#REF!/#REF!)</f>
        <v>0</v>
      </c>
      <c r="O51" s="1160" t="n">
        <f aca="false">IF(ISERR(#REF!/#REF!),0,#REF!/#REF!)</f>
        <v>0</v>
      </c>
      <c r="P51" s="1160" t="n">
        <f aca="false">IF(ISERR(#REF!/#REF!),0,#REF!/#REF!)</f>
        <v>0</v>
      </c>
      <c r="Q51" s="1160" t="n">
        <f aca="false">IF(ISERR(#REF!/#REF!),0,#REF!/#REF!)</f>
        <v>0</v>
      </c>
      <c r="R51" s="1160" t="n">
        <f aca="false">IF(ISERR(#REF!/#REF!),0,#REF!/#REF!)</f>
        <v>0</v>
      </c>
      <c r="S51" s="1160" t="n">
        <f aca="false">IF(ISERR(#REF!/#REF!),0,#REF!/#REF!)</f>
        <v>0</v>
      </c>
      <c r="T51" s="1160" t="n">
        <f aca="false">IF(ISERR(#REF!/#REF!),0,#REF!/#REF!)</f>
        <v>0</v>
      </c>
      <c r="U51" s="1160" t="n">
        <f aca="false">IF(ISERR(#REF!/#REF!),0,#REF!/#REF!)</f>
        <v>0</v>
      </c>
      <c r="V51" s="1160" t="n">
        <f aca="false">IF(ISERR(#REF!/#REF!),0,#REF!/#REF!)</f>
        <v>0</v>
      </c>
      <c r="W51" s="1160" t="n">
        <f aca="false">IF(ISERR(#REF!/#REF!),0,#REF!/#REF!)</f>
        <v>0</v>
      </c>
      <c r="X51" s="1160" t="n">
        <f aca="false">IF(ISERR(#REF!/#REF!),0,#REF!/#REF!)</f>
        <v>0</v>
      </c>
      <c r="Y51" s="1160" t="n">
        <f aca="false">IF(ISERR(#REF!/#REF!),0,#REF!/#REF!)</f>
        <v>0</v>
      </c>
      <c r="Z51" s="1160" t="n">
        <f aca="false">IF(ISERR(#REF!/#REF!),0,#REF!/#REF!)</f>
        <v>0</v>
      </c>
      <c r="AA51" s="1160" t="n">
        <f aca="false">IF(ISERR(#REF!/#REF!),0,#REF!/#REF!)</f>
        <v>0</v>
      </c>
      <c r="AB51" s="1160" t="n">
        <f aca="false">IF(ISERR(#REF!/#REF!),0,#REF!/#REF!)</f>
        <v>0</v>
      </c>
      <c r="AC51" s="1161" t="n">
        <f aca="false">SUM(E51:AB51)</f>
        <v>0</v>
      </c>
    </row>
    <row r="52" customFormat="false" ht="12.75" hidden="false" customHeight="false" outlineLevel="0" collapsed="false">
      <c r="A52" s="1162" t="e">
        <f aca="false">#REF!</f>
        <v>#REF!</v>
      </c>
      <c r="B52" s="1163" t="e">
        <f aca="false">#REF!</f>
        <v>#REF!</v>
      </c>
      <c r="C52" s="1152"/>
      <c r="D52" s="1164" t="n">
        <f aca="false">IF(ISERR(#REF!/Planilha!BN36),0,#REF!/Planilha!BN36)</f>
        <v>0</v>
      </c>
      <c r="E52" s="1154" t="n">
        <f aca="false">IF(ISERR(#REF!/#REF!),0,#REF!/#REF!)</f>
        <v>0</v>
      </c>
      <c r="F52" s="1154" t="n">
        <f aca="false">IF(ISERR(#REF!/#REF!),0,#REF!/#REF!)</f>
        <v>0</v>
      </c>
      <c r="G52" s="1154" t="n">
        <f aca="false">IF(ISERR(#REF!/#REF!),0,#REF!/#REF!)</f>
        <v>0</v>
      </c>
      <c r="H52" s="1154" t="n">
        <f aca="false">IF(ISERR(#REF!/#REF!),0,#REF!/#REF!)</f>
        <v>0</v>
      </c>
      <c r="I52" s="1154" t="n">
        <f aca="false">IF(ISERR(#REF!/#REF!),0,#REF!/#REF!)</f>
        <v>0</v>
      </c>
      <c r="J52" s="1154" t="n">
        <f aca="false">IF(ISERR(#REF!/#REF!),0,#REF!/#REF!)</f>
        <v>0</v>
      </c>
      <c r="K52" s="1154" t="n">
        <f aca="false">IF(ISERR(#REF!/#REF!),0,#REF!/#REF!)</f>
        <v>0</v>
      </c>
      <c r="L52" s="1154" t="n">
        <f aca="false">IF(ISERR(#REF!/#REF!),0,#REF!/#REF!)</f>
        <v>0</v>
      </c>
      <c r="M52" s="1154" t="n">
        <f aca="false">IF(ISERR(#REF!/#REF!),0,#REF!/#REF!)</f>
        <v>0</v>
      </c>
      <c r="N52" s="1154" t="n">
        <f aca="false">IF(ISERR(#REF!/#REF!),0,#REF!/#REF!)</f>
        <v>0</v>
      </c>
      <c r="O52" s="1154" t="n">
        <f aca="false">IF(ISERR(#REF!/#REF!),0,#REF!/#REF!)</f>
        <v>0</v>
      </c>
      <c r="P52" s="1154" t="n">
        <f aca="false">IF(ISERR(#REF!/#REF!),0,#REF!/#REF!)</f>
        <v>0</v>
      </c>
      <c r="Q52" s="1154" t="n">
        <f aca="false">IF(ISERR(#REF!/#REF!),0,#REF!/#REF!)</f>
        <v>0</v>
      </c>
      <c r="R52" s="1154" t="n">
        <f aca="false">IF(ISERR(#REF!/#REF!),0,#REF!/#REF!)</f>
        <v>0</v>
      </c>
      <c r="S52" s="1154" t="n">
        <f aca="false">IF(ISERR(#REF!/#REF!),0,#REF!/#REF!)</f>
        <v>0</v>
      </c>
      <c r="T52" s="1154" t="n">
        <f aca="false">IF(ISERR(#REF!/#REF!),0,#REF!/#REF!)</f>
        <v>0</v>
      </c>
      <c r="U52" s="1154" t="n">
        <f aca="false">IF(ISERR(#REF!/#REF!),0,#REF!/#REF!)</f>
        <v>0</v>
      </c>
      <c r="V52" s="1154" t="n">
        <f aca="false">IF(ISERR(#REF!/#REF!),0,#REF!/#REF!)</f>
        <v>0</v>
      </c>
      <c r="W52" s="1154" t="n">
        <f aca="false">IF(ISERR(#REF!/#REF!),0,#REF!/#REF!)</f>
        <v>0</v>
      </c>
      <c r="X52" s="1154" t="n">
        <f aca="false">IF(ISERR(#REF!/#REF!),0,#REF!/#REF!)</f>
        <v>0</v>
      </c>
      <c r="Y52" s="1154" t="n">
        <f aca="false">IF(ISERR(#REF!/#REF!),0,#REF!/#REF!)</f>
        <v>0</v>
      </c>
      <c r="Z52" s="1154" t="n">
        <f aca="false">IF(ISERR(#REF!/#REF!),0,#REF!/#REF!)</f>
        <v>0</v>
      </c>
      <c r="AA52" s="1154" t="n">
        <f aca="false">IF(ISERR(#REF!/#REF!),0,#REF!/#REF!)</f>
        <v>0</v>
      </c>
      <c r="AB52" s="1154" t="n">
        <f aca="false">IF(ISERR(#REF!/#REF!),0,#REF!/#REF!)</f>
        <v>0</v>
      </c>
      <c r="AC52" s="1155"/>
    </row>
    <row r="53" customFormat="false" ht="12.75" hidden="false" customHeight="false" outlineLevel="0" collapsed="false">
      <c r="A53" s="1156"/>
      <c r="B53" s="1157"/>
      <c r="C53" s="1158"/>
      <c r="D53" s="1159"/>
      <c r="E53" s="1160" t="n">
        <f aca="false">IF(ISERR(#REF!/#REF!),0,#REF!/#REF!)</f>
        <v>0</v>
      </c>
      <c r="F53" s="1160" t="n">
        <f aca="false">IF(ISERR(#REF!/#REF!),0,#REF!/#REF!)</f>
        <v>0</v>
      </c>
      <c r="G53" s="1160" t="n">
        <f aca="false">IF(ISERR(#REF!/#REF!),0,#REF!/#REF!)</f>
        <v>0</v>
      </c>
      <c r="H53" s="1160" t="n">
        <f aca="false">IF(ISERR(#REF!/#REF!),0,#REF!/#REF!)</f>
        <v>0</v>
      </c>
      <c r="I53" s="1160" t="n">
        <f aca="false">IF(ISERR(#REF!/#REF!),0,#REF!/#REF!)</f>
        <v>0</v>
      </c>
      <c r="J53" s="1160" t="n">
        <f aca="false">IF(ISERR(#REF!/#REF!),0,#REF!/#REF!)</f>
        <v>0</v>
      </c>
      <c r="K53" s="1160" t="n">
        <f aca="false">IF(ISERR(#REF!/#REF!),0,#REF!/#REF!)</f>
        <v>0</v>
      </c>
      <c r="L53" s="1160" t="n">
        <f aca="false">IF(ISERR(#REF!/#REF!),0,#REF!/#REF!)</f>
        <v>0</v>
      </c>
      <c r="M53" s="1160" t="n">
        <f aca="false">IF(ISERR(#REF!/#REF!),0,#REF!/#REF!)</f>
        <v>0</v>
      </c>
      <c r="N53" s="1160" t="n">
        <f aca="false">IF(ISERR(#REF!/#REF!),0,#REF!/#REF!)</f>
        <v>0</v>
      </c>
      <c r="O53" s="1160" t="n">
        <f aca="false">IF(ISERR(#REF!/#REF!),0,#REF!/#REF!)</f>
        <v>0</v>
      </c>
      <c r="P53" s="1160" t="n">
        <f aca="false">IF(ISERR(#REF!/#REF!),0,#REF!/#REF!)</f>
        <v>0</v>
      </c>
      <c r="Q53" s="1160" t="n">
        <f aca="false">IF(ISERR(#REF!/#REF!),0,#REF!/#REF!)</f>
        <v>0</v>
      </c>
      <c r="R53" s="1160" t="n">
        <f aca="false">IF(ISERR(#REF!/#REF!),0,#REF!/#REF!)</f>
        <v>0</v>
      </c>
      <c r="S53" s="1160" t="n">
        <f aca="false">IF(ISERR(#REF!/#REF!),0,#REF!/#REF!)</f>
        <v>0</v>
      </c>
      <c r="T53" s="1160" t="n">
        <f aca="false">IF(ISERR(#REF!/#REF!),0,#REF!/#REF!)</f>
        <v>0</v>
      </c>
      <c r="U53" s="1160" t="n">
        <f aca="false">IF(ISERR(#REF!/#REF!),0,#REF!/#REF!)</f>
        <v>0</v>
      </c>
      <c r="V53" s="1160" t="n">
        <f aca="false">IF(ISERR(#REF!/#REF!),0,#REF!/#REF!)</f>
        <v>0</v>
      </c>
      <c r="W53" s="1160" t="n">
        <f aca="false">IF(ISERR(#REF!/#REF!),0,#REF!/#REF!)</f>
        <v>0</v>
      </c>
      <c r="X53" s="1160" t="n">
        <f aca="false">IF(ISERR(#REF!/#REF!),0,#REF!/#REF!)</f>
        <v>0</v>
      </c>
      <c r="Y53" s="1160" t="n">
        <f aca="false">IF(ISERR(#REF!/#REF!),0,#REF!/#REF!)</f>
        <v>0</v>
      </c>
      <c r="Z53" s="1160" t="n">
        <f aca="false">IF(ISERR(#REF!/#REF!),0,#REF!/#REF!)</f>
        <v>0</v>
      </c>
      <c r="AA53" s="1160" t="n">
        <f aca="false">IF(ISERR(#REF!/#REF!),0,#REF!/#REF!)</f>
        <v>0</v>
      </c>
      <c r="AB53" s="1160" t="n">
        <f aca="false">IF(ISERR(#REF!/#REF!),0,#REF!/#REF!)</f>
        <v>0</v>
      </c>
      <c r="AC53" s="1161" t="n">
        <f aca="false">SUM(E53:AB53)</f>
        <v>0</v>
      </c>
    </row>
    <row r="54" customFormat="false" ht="12.75" hidden="false" customHeight="false" outlineLevel="0" collapsed="false">
      <c r="A54" s="1162" t="e">
        <f aca="false">#REF!</f>
        <v>#REF!</v>
      </c>
      <c r="B54" s="1163" t="e">
        <f aca="false">#REF!</f>
        <v>#REF!</v>
      </c>
      <c r="C54" s="1152"/>
      <c r="D54" s="1164" t="n">
        <f aca="false">IF(ISERR(#REF!/Planilha!BN36),0,#REF!/Planilha!BN36)</f>
        <v>0</v>
      </c>
      <c r="E54" s="1154" t="n">
        <f aca="false">IF(ISERR(#REF!/#REF!),0,#REF!/#REF!)</f>
        <v>0</v>
      </c>
      <c r="F54" s="1154" t="n">
        <f aca="false">IF(ISERR(#REF!/#REF!),0,#REF!/#REF!)</f>
        <v>0</v>
      </c>
      <c r="G54" s="1154" t="n">
        <f aca="false">IF(ISERR(#REF!/#REF!),0,#REF!/#REF!)</f>
        <v>0</v>
      </c>
      <c r="H54" s="1154" t="n">
        <f aca="false">IF(ISERR(#REF!/#REF!),0,#REF!/#REF!)</f>
        <v>0</v>
      </c>
      <c r="I54" s="1154" t="n">
        <f aca="false">IF(ISERR(#REF!/#REF!),0,#REF!/#REF!)</f>
        <v>0</v>
      </c>
      <c r="J54" s="1154" t="n">
        <f aca="false">IF(ISERR(#REF!/#REF!),0,#REF!/#REF!)</f>
        <v>0</v>
      </c>
      <c r="K54" s="1154" t="n">
        <f aca="false">IF(ISERR(#REF!/#REF!),0,#REF!/#REF!)</f>
        <v>0</v>
      </c>
      <c r="L54" s="1154" t="n">
        <f aca="false">IF(ISERR(#REF!/#REF!),0,#REF!/#REF!)</f>
        <v>0</v>
      </c>
      <c r="M54" s="1154" t="n">
        <f aca="false">IF(ISERR(#REF!/#REF!),0,#REF!/#REF!)</f>
        <v>0</v>
      </c>
      <c r="N54" s="1154" t="n">
        <f aca="false">IF(ISERR(#REF!/#REF!),0,#REF!/#REF!)</f>
        <v>0</v>
      </c>
      <c r="O54" s="1154" t="n">
        <f aca="false">IF(ISERR(#REF!/#REF!),0,#REF!/#REF!)</f>
        <v>0</v>
      </c>
      <c r="P54" s="1154" t="n">
        <f aca="false">IF(ISERR(#REF!/#REF!),0,#REF!/#REF!)</f>
        <v>0</v>
      </c>
      <c r="Q54" s="1154" t="n">
        <f aca="false">IF(ISERR(#REF!/#REF!),0,#REF!/#REF!)</f>
        <v>0</v>
      </c>
      <c r="R54" s="1154" t="n">
        <f aca="false">IF(ISERR(#REF!/#REF!),0,#REF!/#REF!)</f>
        <v>0</v>
      </c>
      <c r="S54" s="1154" t="n">
        <f aca="false">IF(ISERR(#REF!/#REF!),0,#REF!/#REF!)</f>
        <v>0</v>
      </c>
      <c r="T54" s="1154" t="n">
        <f aca="false">IF(ISERR(#REF!/#REF!),0,#REF!/#REF!)</f>
        <v>0</v>
      </c>
      <c r="U54" s="1154" t="n">
        <f aca="false">IF(ISERR(#REF!/#REF!),0,#REF!/#REF!)</f>
        <v>0</v>
      </c>
      <c r="V54" s="1154" t="n">
        <f aca="false">IF(ISERR(#REF!/#REF!),0,#REF!/#REF!)</f>
        <v>0</v>
      </c>
      <c r="W54" s="1154" t="n">
        <f aca="false">IF(ISERR(#REF!/#REF!),0,#REF!/#REF!)</f>
        <v>0</v>
      </c>
      <c r="X54" s="1154" t="n">
        <f aca="false">IF(ISERR(#REF!/#REF!),0,#REF!/#REF!)</f>
        <v>0</v>
      </c>
      <c r="Y54" s="1154" t="n">
        <f aca="false">IF(ISERR(#REF!/#REF!),0,#REF!/#REF!)</f>
        <v>0</v>
      </c>
      <c r="Z54" s="1154" t="n">
        <f aca="false">IF(ISERR(#REF!/#REF!),0,#REF!/#REF!)</f>
        <v>0</v>
      </c>
      <c r="AA54" s="1154" t="n">
        <f aca="false">IF(ISERR(#REF!/#REF!),0,#REF!/#REF!)</f>
        <v>0</v>
      </c>
      <c r="AB54" s="1154" t="n">
        <f aca="false">IF(ISERR(#REF!/#REF!),0,#REF!/#REF!)</f>
        <v>0</v>
      </c>
      <c r="AC54" s="1155"/>
    </row>
    <row r="55" customFormat="false" ht="12.75" hidden="false" customHeight="false" outlineLevel="0" collapsed="false">
      <c r="A55" s="1156"/>
      <c r="B55" s="1157"/>
      <c r="C55" s="1158"/>
      <c r="D55" s="1159"/>
      <c r="E55" s="1160" t="n">
        <f aca="false">IF(ISERR(#REF!/#REF!),0,#REF!/#REF!)</f>
        <v>0</v>
      </c>
      <c r="F55" s="1160" t="n">
        <f aca="false">IF(ISERR(#REF!/#REF!),0,#REF!/#REF!)</f>
        <v>0</v>
      </c>
      <c r="G55" s="1160" t="n">
        <f aca="false">IF(ISERR(#REF!/#REF!),0,#REF!/#REF!)</f>
        <v>0</v>
      </c>
      <c r="H55" s="1160" t="n">
        <f aca="false">IF(ISERR(#REF!/#REF!),0,#REF!/#REF!)</f>
        <v>0</v>
      </c>
      <c r="I55" s="1160" t="n">
        <f aca="false">IF(ISERR(#REF!/#REF!),0,#REF!/#REF!)</f>
        <v>0</v>
      </c>
      <c r="J55" s="1160" t="n">
        <f aca="false">IF(ISERR(#REF!/#REF!),0,#REF!/#REF!)</f>
        <v>0</v>
      </c>
      <c r="K55" s="1160" t="n">
        <f aca="false">IF(ISERR(#REF!/#REF!),0,#REF!/#REF!)</f>
        <v>0</v>
      </c>
      <c r="L55" s="1160" t="n">
        <f aca="false">IF(ISERR(#REF!/#REF!),0,#REF!/#REF!)</f>
        <v>0</v>
      </c>
      <c r="M55" s="1160" t="n">
        <f aca="false">IF(ISERR(#REF!/#REF!),0,#REF!/#REF!)</f>
        <v>0</v>
      </c>
      <c r="N55" s="1160" t="n">
        <f aca="false">IF(ISERR(#REF!/#REF!),0,#REF!/#REF!)</f>
        <v>0</v>
      </c>
      <c r="O55" s="1160" t="n">
        <f aca="false">IF(ISERR(#REF!/#REF!),0,#REF!/#REF!)</f>
        <v>0</v>
      </c>
      <c r="P55" s="1160" t="n">
        <f aca="false">IF(ISERR(#REF!/#REF!),0,#REF!/#REF!)</f>
        <v>0</v>
      </c>
      <c r="Q55" s="1160" t="n">
        <f aca="false">IF(ISERR(#REF!/#REF!),0,#REF!/#REF!)</f>
        <v>0</v>
      </c>
      <c r="R55" s="1160" t="n">
        <f aca="false">IF(ISERR(#REF!/#REF!),0,#REF!/#REF!)</f>
        <v>0</v>
      </c>
      <c r="S55" s="1160" t="n">
        <f aca="false">IF(ISERR(#REF!/#REF!),0,#REF!/#REF!)</f>
        <v>0</v>
      </c>
      <c r="T55" s="1160" t="n">
        <f aca="false">IF(ISERR(#REF!/#REF!),0,#REF!/#REF!)</f>
        <v>0</v>
      </c>
      <c r="U55" s="1160" t="n">
        <f aca="false">IF(ISERR(#REF!/#REF!),0,#REF!/#REF!)</f>
        <v>0</v>
      </c>
      <c r="V55" s="1160" t="n">
        <f aca="false">IF(ISERR(#REF!/#REF!),0,#REF!/#REF!)</f>
        <v>0</v>
      </c>
      <c r="W55" s="1160" t="n">
        <f aca="false">IF(ISERR(#REF!/#REF!),0,#REF!/#REF!)</f>
        <v>0</v>
      </c>
      <c r="X55" s="1160" t="n">
        <f aca="false">IF(ISERR(#REF!/#REF!),0,#REF!/#REF!)</f>
        <v>0</v>
      </c>
      <c r="Y55" s="1160" t="n">
        <f aca="false">IF(ISERR(#REF!/#REF!),0,#REF!/#REF!)</f>
        <v>0</v>
      </c>
      <c r="Z55" s="1160" t="n">
        <f aca="false">IF(ISERR(#REF!/#REF!),0,#REF!/#REF!)</f>
        <v>0</v>
      </c>
      <c r="AA55" s="1160" t="n">
        <f aca="false">IF(ISERR(#REF!/#REF!),0,#REF!/#REF!)</f>
        <v>0</v>
      </c>
      <c r="AB55" s="1160" t="n">
        <f aca="false">IF(ISERR(#REF!/#REF!),0,#REF!/#REF!)</f>
        <v>0</v>
      </c>
      <c r="AC55" s="1161" t="n">
        <f aca="false">SUM(E55:AB55)</f>
        <v>0</v>
      </c>
    </row>
    <row r="56" customFormat="false" ht="12.75" hidden="false" customHeight="false" outlineLevel="0" collapsed="false">
      <c r="A56" s="1162" t="e">
        <f aca="false">#REF!</f>
        <v>#REF!</v>
      </c>
      <c r="B56" s="1163" t="e">
        <f aca="false">#REF!</f>
        <v>#REF!</v>
      </c>
      <c r="C56" s="1152"/>
      <c r="D56" s="1164" t="n">
        <f aca="false">IF(ISERR(#REF!/Planilha!BN36),0,#REF!/Planilha!BN36)</f>
        <v>0</v>
      </c>
      <c r="E56" s="1154" t="n">
        <f aca="false">IF(ISERR(#REF!/#REF!),0,#REF!/#REF!)</f>
        <v>0</v>
      </c>
      <c r="F56" s="1154" t="n">
        <f aca="false">IF(ISERR(#REF!/#REF!),0,#REF!/#REF!)</f>
        <v>0</v>
      </c>
      <c r="G56" s="1154" t="n">
        <f aca="false">IF(ISERR(#REF!/#REF!),0,#REF!/#REF!)</f>
        <v>0</v>
      </c>
      <c r="H56" s="1154" t="n">
        <f aca="false">IF(ISERR(#REF!/#REF!),0,#REF!/#REF!)</f>
        <v>0</v>
      </c>
      <c r="I56" s="1154" t="n">
        <f aca="false">IF(ISERR(#REF!/#REF!),0,#REF!/#REF!)</f>
        <v>0</v>
      </c>
      <c r="J56" s="1154" t="n">
        <f aca="false">IF(ISERR(#REF!/#REF!),0,#REF!/#REF!)</f>
        <v>0</v>
      </c>
      <c r="K56" s="1154" t="n">
        <f aca="false">IF(ISERR(#REF!/#REF!),0,#REF!/#REF!)</f>
        <v>0</v>
      </c>
      <c r="L56" s="1154" t="n">
        <f aca="false">IF(ISERR(#REF!/#REF!),0,#REF!/#REF!)</f>
        <v>0</v>
      </c>
      <c r="M56" s="1154" t="n">
        <f aca="false">IF(ISERR(#REF!/#REF!),0,#REF!/#REF!)</f>
        <v>0</v>
      </c>
      <c r="N56" s="1154" t="n">
        <f aca="false">IF(ISERR(#REF!/#REF!),0,#REF!/#REF!)</f>
        <v>0</v>
      </c>
      <c r="O56" s="1154" t="n">
        <f aca="false">IF(ISERR(#REF!/#REF!),0,#REF!/#REF!)</f>
        <v>0</v>
      </c>
      <c r="P56" s="1154" t="n">
        <f aca="false">IF(ISERR(#REF!/#REF!),0,#REF!/#REF!)</f>
        <v>0</v>
      </c>
      <c r="Q56" s="1154" t="n">
        <f aca="false">IF(ISERR(#REF!/#REF!),0,#REF!/#REF!)</f>
        <v>0</v>
      </c>
      <c r="R56" s="1154" t="n">
        <f aca="false">IF(ISERR(#REF!/#REF!),0,#REF!/#REF!)</f>
        <v>0</v>
      </c>
      <c r="S56" s="1154" t="n">
        <f aca="false">IF(ISERR(#REF!/#REF!),0,#REF!/#REF!)</f>
        <v>0</v>
      </c>
      <c r="T56" s="1154" t="n">
        <f aca="false">IF(ISERR(#REF!/#REF!),0,#REF!/#REF!)</f>
        <v>0</v>
      </c>
      <c r="U56" s="1154" t="n">
        <f aca="false">IF(ISERR(#REF!/#REF!),0,#REF!/#REF!)</f>
        <v>0</v>
      </c>
      <c r="V56" s="1154" t="n">
        <f aca="false">IF(ISERR(#REF!/#REF!),0,#REF!/#REF!)</f>
        <v>0</v>
      </c>
      <c r="W56" s="1154" t="n">
        <f aca="false">IF(ISERR(#REF!/#REF!),0,#REF!/#REF!)</f>
        <v>0</v>
      </c>
      <c r="X56" s="1154" t="n">
        <f aca="false">IF(ISERR(#REF!/#REF!),0,#REF!/#REF!)</f>
        <v>0</v>
      </c>
      <c r="Y56" s="1154" t="n">
        <f aca="false">IF(ISERR(#REF!/#REF!),0,#REF!/#REF!)</f>
        <v>0</v>
      </c>
      <c r="Z56" s="1154" t="n">
        <f aca="false">IF(ISERR(#REF!/#REF!),0,#REF!/#REF!)</f>
        <v>0</v>
      </c>
      <c r="AA56" s="1154" t="n">
        <f aca="false">IF(ISERR(#REF!/#REF!),0,#REF!/#REF!)</f>
        <v>0</v>
      </c>
      <c r="AB56" s="1154" t="n">
        <f aca="false">IF(ISERR(#REF!/#REF!),0,#REF!/#REF!)</f>
        <v>0</v>
      </c>
      <c r="AC56" s="1155"/>
    </row>
    <row r="57" customFormat="false" ht="12.75" hidden="false" customHeight="false" outlineLevel="0" collapsed="false">
      <c r="A57" s="1156"/>
      <c r="B57" s="1157"/>
      <c r="C57" s="1158"/>
      <c r="D57" s="1159"/>
      <c r="E57" s="1160" t="n">
        <f aca="false">IF(ISERR(#REF!/#REF!),0,#REF!/#REF!)</f>
        <v>0</v>
      </c>
      <c r="F57" s="1160" t="n">
        <f aca="false">IF(ISERR(#REF!/#REF!),0,#REF!/#REF!)</f>
        <v>0</v>
      </c>
      <c r="G57" s="1160" t="n">
        <f aca="false">IF(ISERR(#REF!/#REF!),0,#REF!/#REF!)</f>
        <v>0</v>
      </c>
      <c r="H57" s="1160" t="n">
        <f aca="false">IF(ISERR(#REF!/#REF!),0,#REF!/#REF!)</f>
        <v>0</v>
      </c>
      <c r="I57" s="1160" t="n">
        <f aca="false">IF(ISERR(#REF!/#REF!),0,#REF!/#REF!)</f>
        <v>0</v>
      </c>
      <c r="J57" s="1160" t="n">
        <f aca="false">IF(ISERR(#REF!/#REF!),0,#REF!/#REF!)</f>
        <v>0</v>
      </c>
      <c r="K57" s="1160" t="n">
        <f aca="false">IF(ISERR(#REF!/#REF!),0,#REF!/#REF!)</f>
        <v>0</v>
      </c>
      <c r="L57" s="1160" t="n">
        <f aca="false">IF(ISERR(#REF!/#REF!),0,#REF!/#REF!)</f>
        <v>0</v>
      </c>
      <c r="M57" s="1160" t="n">
        <f aca="false">IF(ISERR(#REF!/#REF!),0,#REF!/#REF!)</f>
        <v>0</v>
      </c>
      <c r="N57" s="1160" t="n">
        <f aca="false">IF(ISERR(#REF!/#REF!),0,#REF!/#REF!)</f>
        <v>0</v>
      </c>
      <c r="O57" s="1160" t="n">
        <f aca="false">IF(ISERR(#REF!/#REF!),0,#REF!/#REF!)</f>
        <v>0</v>
      </c>
      <c r="P57" s="1160" t="n">
        <f aca="false">IF(ISERR(#REF!/#REF!),0,#REF!/#REF!)</f>
        <v>0</v>
      </c>
      <c r="Q57" s="1160" t="n">
        <f aca="false">IF(ISERR(#REF!/#REF!),0,#REF!/#REF!)</f>
        <v>0</v>
      </c>
      <c r="R57" s="1160" t="n">
        <f aca="false">IF(ISERR(#REF!/#REF!),0,#REF!/#REF!)</f>
        <v>0</v>
      </c>
      <c r="S57" s="1160" t="n">
        <f aca="false">IF(ISERR(#REF!/#REF!),0,#REF!/#REF!)</f>
        <v>0</v>
      </c>
      <c r="T57" s="1160" t="n">
        <f aca="false">IF(ISERR(#REF!/#REF!),0,#REF!/#REF!)</f>
        <v>0</v>
      </c>
      <c r="U57" s="1160" t="n">
        <f aca="false">IF(ISERR(#REF!/#REF!),0,#REF!/#REF!)</f>
        <v>0</v>
      </c>
      <c r="V57" s="1160" t="n">
        <f aca="false">IF(ISERR(#REF!/#REF!),0,#REF!/#REF!)</f>
        <v>0</v>
      </c>
      <c r="W57" s="1160" t="n">
        <f aca="false">IF(ISERR(#REF!/#REF!),0,#REF!/#REF!)</f>
        <v>0</v>
      </c>
      <c r="X57" s="1160" t="n">
        <f aca="false">IF(ISERR(#REF!/#REF!),0,#REF!/#REF!)</f>
        <v>0</v>
      </c>
      <c r="Y57" s="1160" t="n">
        <f aca="false">IF(ISERR(#REF!/#REF!),0,#REF!/#REF!)</f>
        <v>0</v>
      </c>
      <c r="Z57" s="1160" t="n">
        <f aca="false">IF(ISERR(#REF!/#REF!),0,#REF!/#REF!)</f>
        <v>0</v>
      </c>
      <c r="AA57" s="1160" t="n">
        <f aca="false">IF(ISERR(#REF!/#REF!),0,#REF!/#REF!)</f>
        <v>0</v>
      </c>
      <c r="AB57" s="1160" t="n">
        <f aca="false">IF(ISERR(#REF!/#REF!),0,#REF!/#REF!)</f>
        <v>0</v>
      </c>
      <c r="AC57" s="1161" t="n">
        <f aca="false">SUM(E57:AB57)</f>
        <v>0</v>
      </c>
    </row>
    <row r="58" customFormat="false" ht="12.75" hidden="false" customHeight="false" outlineLevel="0" collapsed="false">
      <c r="A58" s="1162" t="e">
        <f aca="false">#REF!</f>
        <v>#REF!</v>
      </c>
      <c r="B58" s="1163" t="e">
        <f aca="false">#REF!</f>
        <v>#REF!</v>
      </c>
      <c r="C58" s="1152"/>
      <c r="D58" s="1164" t="n">
        <f aca="false">IF(ISERR(#REF!/Planilha!BN36),0,#REF!/Planilha!BN36)</f>
        <v>0</v>
      </c>
      <c r="E58" s="1154" t="n">
        <f aca="false">IF(ISERR(#REF!/#REF!),0,#REF!/#REF!)</f>
        <v>0</v>
      </c>
      <c r="F58" s="1154" t="n">
        <f aca="false">IF(ISERR(#REF!/#REF!),0,#REF!/#REF!)</f>
        <v>0</v>
      </c>
      <c r="G58" s="1154" t="n">
        <f aca="false">IF(ISERR(#REF!/#REF!),0,#REF!/#REF!)</f>
        <v>0</v>
      </c>
      <c r="H58" s="1154" t="n">
        <f aca="false">IF(ISERR(#REF!/#REF!),0,#REF!/#REF!)</f>
        <v>0</v>
      </c>
      <c r="I58" s="1154" t="n">
        <f aca="false">IF(ISERR(#REF!/#REF!),0,#REF!/#REF!)</f>
        <v>0</v>
      </c>
      <c r="J58" s="1154" t="n">
        <f aca="false">IF(ISERR(#REF!/#REF!),0,#REF!/#REF!)</f>
        <v>0</v>
      </c>
      <c r="K58" s="1154" t="n">
        <f aca="false">IF(ISERR(#REF!/#REF!),0,#REF!/#REF!)</f>
        <v>0</v>
      </c>
      <c r="L58" s="1154" t="n">
        <f aca="false">IF(ISERR(#REF!/#REF!),0,#REF!/#REF!)</f>
        <v>0</v>
      </c>
      <c r="M58" s="1154" t="n">
        <f aca="false">IF(ISERR(#REF!/#REF!),0,#REF!/#REF!)</f>
        <v>0</v>
      </c>
      <c r="N58" s="1154" t="n">
        <f aca="false">IF(ISERR(#REF!/#REF!),0,#REF!/#REF!)</f>
        <v>0</v>
      </c>
      <c r="O58" s="1154" t="n">
        <f aca="false">IF(ISERR(#REF!/#REF!),0,#REF!/#REF!)</f>
        <v>0</v>
      </c>
      <c r="P58" s="1154" t="n">
        <f aca="false">IF(ISERR(#REF!/#REF!),0,#REF!/#REF!)</f>
        <v>0</v>
      </c>
      <c r="Q58" s="1154" t="n">
        <f aca="false">IF(ISERR(#REF!/#REF!),0,#REF!/#REF!)</f>
        <v>0</v>
      </c>
      <c r="R58" s="1154" t="n">
        <f aca="false">IF(ISERR(#REF!/#REF!),0,#REF!/#REF!)</f>
        <v>0</v>
      </c>
      <c r="S58" s="1154" t="n">
        <f aca="false">IF(ISERR(#REF!/#REF!),0,#REF!/#REF!)</f>
        <v>0</v>
      </c>
      <c r="T58" s="1154" t="n">
        <f aca="false">IF(ISERR(#REF!/#REF!),0,#REF!/#REF!)</f>
        <v>0</v>
      </c>
      <c r="U58" s="1154" t="n">
        <f aca="false">IF(ISERR(#REF!/#REF!),0,#REF!/#REF!)</f>
        <v>0</v>
      </c>
      <c r="V58" s="1154" t="n">
        <f aca="false">IF(ISERR(#REF!/#REF!),0,#REF!/#REF!)</f>
        <v>0</v>
      </c>
      <c r="W58" s="1154" t="n">
        <f aca="false">IF(ISERR(#REF!/#REF!),0,#REF!/#REF!)</f>
        <v>0</v>
      </c>
      <c r="X58" s="1154" t="n">
        <f aca="false">IF(ISERR(#REF!/#REF!),0,#REF!/#REF!)</f>
        <v>0</v>
      </c>
      <c r="Y58" s="1154" t="n">
        <f aca="false">IF(ISERR(#REF!/#REF!),0,#REF!/#REF!)</f>
        <v>0</v>
      </c>
      <c r="Z58" s="1154" t="n">
        <f aca="false">IF(ISERR(#REF!/#REF!),0,#REF!/#REF!)</f>
        <v>0</v>
      </c>
      <c r="AA58" s="1154" t="n">
        <f aca="false">IF(ISERR(#REF!/#REF!),0,#REF!/#REF!)</f>
        <v>0</v>
      </c>
      <c r="AB58" s="1154" t="n">
        <f aca="false">IF(ISERR(#REF!/#REF!),0,#REF!/#REF!)</f>
        <v>0</v>
      </c>
      <c r="AC58" s="1155"/>
    </row>
    <row r="59" customFormat="false" ht="12.75" hidden="false" customHeight="false" outlineLevel="0" collapsed="false">
      <c r="A59" s="1156"/>
      <c r="B59" s="1157"/>
      <c r="C59" s="1158"/>
      <c r="D59" s="1159"/>
      <c r="E59" s="1160" t="n">
        <f aca="false">IF(ISERR(#REF!/#REF!),0,#REF!/#REF!)</f>
        <v>0</v>
      </c>
      <c r="F59" s="1160" t="n">
        <f aca="false">IF(ISERR(#REF!/#REF!),0,#REF!/#REF!)</f>
        <v>0</v>
      </c>
      <c r="G59" s="1160" t="n">
        <f aca="false">IF(ISERR(#REF!/#REF!),0,#REF!/#REF!)</f>
        <v>0</v>
      </c>
      <c r="H59" s="1160" t="n">
        <f aca="false">IF(ISERR(#REF!/#REF!),0,#REF!/#REF!)</f>
        <v>0</v>
      </c>
      <c r="I59" s="1160" t="n">
        <f aca="false">IF(ISERR(#REF!/#REF!),0,#REF!/#REF!)</f>
        <v>0</v>
      </c>
      <c r="J59" s="1160" t="n">
        <f aca="false">IF(ISERR(#REF!/#REF!),0,#REF!/#REF!)</f>
        <v>0</v>
      </c>
      <c r="K59" s="1160" t="n">
        <f aca="false">IF(ISERR(#REF!/#REF!),0,#REF!/#REF!)</f>
        <v>0</v>
      </c>
      <c r="L59" s="1160" t="n">
        <f aca="false">IF(ISERR(#REF!/#REF!),0,#REF!/#REF!)</f>
        <v>0</v>
      </c>
      <c r="M59" s="1160" t="n">
        <f aca="false">IF(ISERR(#REF!/#REF!),0,#REF!/#REF!)</f>
        <v>0</v>
      </c>
      <c r="N59" s="1160" t="n">
        <f aca="false">IF(ISERR(#REF!/#REF!),0,#REF!/#REF!)</f>
        <v>0</v>
      </c>
      <c r="O59" s="1160" t="n">
        <f aca="false">IF(ISERR(#REF!/#REF!),0,#REF!/#REF!)</f>
        <v>0</v>
      </c>
      <c r="P59" s="1160" t="n">
        <f aca="false">IF(ISERR(#REF!/#REF!),0,#REF!/#REF!)</f>
        <v>0</v>
      </c>
      <c r="Q59" s="1160" t="n">
        <f aca="false">IF(ISERR(#REF!/#REF!),0,#REF!/#REF!)</f>
        <v>0</v>
      </c>
      <c r="R59" s="1160" t="n">
        <f aca="false">IF(ISERR(#REF!/#REF!),0,#REF!/#REF!)</f>
        <v>0</v>
      </c>
      <c r="S59" s="1160" t="n">
        <f aca="false">IF(ISERR(#REF!/#REF!),0,#REF!/#REF!)</f>
        <v>0</v>
      </c>
      <c r="T59" s="1160" t="n">
        <f aca="false">IF(ISERR(#REF!/#REF!),0,#REF!/#REF!)</f>
        <v>0</v>
      </c>
      <c r="U59" s="1160" t="n">
        <f aca="false">IF(ISERR(#REF!/#REF!),0,#REF!/#REF!)</f>
        <v>0</v>
      </c>
      <c r="V59" s="1160" t="n">
        <f aca="false">IF(ISERR(#REF!/#REF!),0,#REF!/#REF!)</f>
        <v>0</v>
      </c>
      <c r="W59" s="1160" t="n">
        <f aca="false">IF(ISERR(#REF!/#REF!),0,#REF!/#REF!)</f>
        <v>0</v>
      </c>
      <c r="X59" s="1160" t="n">
        <f aca="false">IF(ISERR(#REF!/#REF!),0,#REF!/#REF!)</f>
        <v>0</v>
      </c>
      <c r="Y59" s="1160" t="n">
        <f aca="false">IF(ISERR(#REF!/#REF!),0,#REF!/#REF!)</f>
        <v>0</v>
      </c>
      <c r="Z59" s="1160" t="n">
        <f aca="false">IF(ISERR(#REF!/#REF!),0,#REF!/#REF!)</f>
        <v>0</v>
      </c>
      <c r="AA59" s="1160" t="n">
        <f aca="false">IF(ISERR(#REF!/#REF!),0,#REF!/#REF!)</f>
        <v>0</v>
      </c>
      <c r="AB59" s="1160" t="n">
        <f aca="false">IF(ISERR(#REF!/#REF!),0,#REF!/#REF!)</f>
        <v>0</v>
      </c>
      <c r="AC59" s="1161" t="n">
        <f aca="false">SUM(E59:AB59)</f>
        <v>0</v>
      </c>
    </row>
    <row r="60" customFormat="false" ht="12.75" hidden="false" customHeight="false" outlineLevel="0" collapsed="false">
      <c r="A60" s="1162" t="e">
        <f aca="false">#REF!</f>
        <v>#REF!</v>
      </c>
      <c r="B60" s="1163" t="e">
        <f aca="false">#REF!</f>
        <v>#REF!</v>
      </c>
      <c r="C60" s="1152"/>
      <c r="D60" s="1164" t="n">
        <f aca="false">IF(ISERR(#REF!/Planilha!BN36),0,#REF!/Planilha!BN36)</f>
        <v>0</v>
      </c>
      <c r="E60" s="1154" t="n">
        <f aca="false">IF(ISERR(#REF!/#REF!),0,#REF!/#REF!)</f>
        <v>0</v>
      </c>
      <c r="F60" s="1154" t="n">
        <f aca="false">IF(ISERR(#REF!/#REF!),0,#REF!/#REF!)</f>
        <v>0</v>
      </c>
      <c r="G60" s="1154" t="n">
        <f aca="false">IF(ISERR(#REF!/#REF!),0,#REF!/#REF!)</f>
        <v>0</v>
      </c>
      <c r="H60" s="1154" t="n">
        <f aca="false">IF(ISERR(#REF!/#REF!),0,#REF!/#REF!)</f>
        <v>0</v>
      </c>
      <c r="I60" s="1154" t="n">
        <f aca="false">IF(ISERR(#REF!/#REF!),0,#REF!/#REF!)</f>
        <v>0</v>
      </c>
      <c r="J60" s="1154" t="n">
        <f aca="false">IF(ISERR(#REF!/#REF!),0,#REF!/#REF!)</f>
        <v>0</v>
      </c>
      <c r="K60" s="1154" t="n">
        <f aca="false">IF(ISERR(#REF!/#REF!),0,#REF!/#REF!)</f>
        <v>0</v>
      </c>
      <c r="L60" s="1154" t="n">
        <f aca="false">IF(ISERR(#REF!/#REF!),0,#REF!/#REF!)</f>
        <v>0</v>
      </c>
      <c r="M60" s="1154" t="n">
        <f aca="false">IF(ISERR(#REF!/#REF!),0,#REF!/#REF!)</f>
        <v>0</v>
      </c>
      <c r="N60" s="1154" t="n">
        <f aca="false">IF(ISERR(#REF!/#REF!),0,#REF!/#REF!)</f>
        <v>0</v>
      </c>
      <c r="O60" s="1154" t="n">
        <f aca="false">IF(ISERR(#REF!/#REF!),0,#REF!/#REF!)</f>
        <v>0</v>
      </c>
      <c r="P60" s="1154" t="n">
        <f aca="false">IF(ISERR(#REF!/#REF!),0,#REF!/#REF!)</f>
        <v>0</v>
      </c>
      <c r="Q60" s="1154" t="n">
        <f aca="false">IF(ISERR(#REF!/#REF!),0,#REF!/#REF!)</f>
        <v>0</v>
      </c>
      <c r="R60" s="1154" t="n">
        <f aca="false">IF(ISERR(#REF!/#REF!),0,#REF!/#REF!)</f>
        <v>0</v>
      </c>
      <c r="S60" s="1154" t="n">
        <f aca="false">IF(ISERR(#REF!/#REF!),0,#REF!/#REF!)</f>
        <v>0</v>
      </c>
      <c r="T60" s="1154" t="n">
        <f aca="false">IF(ISERR(#REF!/#REF!),0,#REF!/#REF!)</f>
        <v>0</v>
      </c>
      <c r="U60" s="1154" t="n">
        <f aca="false">IF(ISERR(#REF!/#REF!),0,#REF!/#REF!)</f>
        <v>0</v>
      </c>
      <c r="V60" s="1154" t="n">
        <f aca="false">IF(ISERR(#REF!/#REF!),0,#REF!/#REF!)</f>
        <v>0</v>
      </c>
      <c r="W60" s="1154" t="n">
        <f aca="false">IF(ISERR(#REF!/#REF!),0,#REF!/#REF!)</f>
        <v>0</v>
      </c>
      <c r="X60" s="1154" t="n">
        <f aca="false">IF(ISERR(#REF!/#REF!),0,#REF!/#REF!)</f>
        <v>0</v>
      </c>
      <c r="Y60" s="1154" t="n">
        <f aca="false">IF(ISERR(#REF!/#REF!),0,#REF!/#REF!)</f>
        <v>0</v>
      </c>
      <c r="Z60" s="1154" t="n">
        <f aca="false">IF(ISERR(#REF!/#REF!),0,#REF!/#REF!)</f>
        <v>0</v>
      </c>
      <c r="AA60" s="1154" t="n">
        <f aca="false">IF(ISERR(#REF!/#REF!),0,#REF!/#REF!)</f>
        <v>0</v>
      </c>
      <c r="AB60" s="1154" t="n">
        <f aca="false">IF(ISERR(#REF!/#REF!),0,#REF!/#REF!)</f>
        <v>0</v>
      </c>
      <c r="AC60" s="1155"/>
    </row>
    <row r="61" customFormat="false" ht="12.75" hidden="false" customHeight="false" outlineLevel="0" collapsed="false">
      <c r="A61" s="1156"/>
      <c r="B61" s="1157"/>
      <c r="C61" s="1158"/>
      <c r="D61" s="1159"/>
      <c r="E61" s="1160" t="n">
        <f aca="false">IF(ISERR(#REF!/#REF!),0,#REF!/#REF!)</f>
        <v>0</v>
      </c>
      <c r="F61" s="1160" t="n">
        <f aca="false">IF(ISERR(#REF!/#REF!),0,#REF!/#REF!)</f>
        <v>0</v>
      </c>
      <c r="G61" s="1160" t="n">
        <f aca="false">IF(ISERR(#REF!/#REF!),0,#REF!/#REF!)</f>
        <v>0</v>
      </c>
      <c r="H61" s="1160" t="n">
        <f aca="false">IF(ISERR(#REF!/#REF!),0,#REF!/#REF!)</f>
        <v>0</v>
      </c>
      <c r="I61" s="1160" t="n">
        <f aca="false">IF(ISERR(#REF!/#REF!),0,#REF!/#REF!)</f>
        <v>0</v>
      </c>
      <c r="J61" s="1160" t="n">
        <f aca="false">IF(ISERR(#REF!/#REF!),0,#REF!/#REF!)</f>
        <v>0</v>
      </c>
      <c r="K61" s="1160" t="n">
        <f aca="false">IF(ISERR(#REF!/#REF!),0,#REF!/#REF!)</f>
        <v>0</v>
      </c>
      <c r="L61" s="1160" t="n">
        <f aca="false">IF(ISERR(#REF!/#REF!),0,#REF!/#REF!)</f>
        <v>0</v>
      </c>
      <c r="M61" s="1160" t="n">
        <f aca="false">IF(ISERR(#REF!/#REF!),0,#REF!/#REF!)</f>
        <v>0</v>
      </c>
      <c r="N61" s="1160" t="n">
        <f aca="false">IF(ISERR(#REF!/#REF!),0,#REF!/#REF!)</f>
        <v>0</v>
      </c>
      <c r="O61" s="1160" t="n">
        <f aca="false">IF(ISERR(#REF!/#REF!),0,#REF!/#REF!)</f>
        <v>0</v>
      </c>
      <c r="P61" s="1160" t="n">
        <f aca="false">IF(ISERR(#REF!/#REF!),0,#REF!/#REF!)</f>
        <v>0</v>
      </c>
      <c r="Q61" s="1160" t="n">
        <f aca="false">IF(ISERR(#REF!/#REF!),0,#REF!/#REF!)</f>
        <v>0</v>
      </c>
      <c r="R61" s="1160" t="n">
        <f aca="false">IF(ISERR(#REF!/#REF!),0,#REF!/#REF!)</f>
        <v>0</v>
      </c>
      <c r="S61" s="1160" t="n">
        <f aca="false">IF(ISERR(#REF!/#REF!),0,#REF!/#REF!)</f>
        <v>0</v>
      </c>
      <c r="T61" s="1160" t="n">
        <f aca="false">IF(ISERR(#REF!/#REF!),0,#REF!/#REF!)</f>
        <v>0</v>
      </c>
      <c r="U61" s="1160" t="n">
        <f aca="false">IF(ISERR(#REF!/#REF!),0,#REF!/#REF!)</f>
        <v>0</v>
      </c>
      <c r="V61" s="1160" t="n">
        <f aca="false">IF(ISERR(#REF!/#REF!),0,#REF!/#REF!)</f>
        <v>0</v>
      </c>
      <c r="W61" s="1160" t="n">
        <f aca="false">IF(ISERR(#REF!/#REF!),0,#REF!/#REF!)</f>
        <v>0</v>
      </c>
      <c r="X61" s="1160" t="n">
        <f aca="false">IF(ISERR(#REF!/#REF!),0,#REF!/#REF!)</f>
        <v>0</v>
      </c>
      <c r="Y61" s="1160" t="n">
        <f aca="false">IF(ISERR(#REF!/#REF!),0,#REF!/#REF!)</f>
        <v>0</v>
      </c>
      <c r="Z61" s="1160" t="n">
        <f aca="false">IF(ISERR(#REF!/#REF!),0,#REF!/#REF!)</f>
        <v>0</v>
      </c>
      <c r="AA61" s="1160" t="n">
        <f aca="false">IF(ISERR(#REF!/#REF!),0,#REF!/#REF!)</f>
        <v>0</v>
      </c>
      <c r="AB61" s="1160" t="n">
        <f aca="false">IF(ISERR(#REF!/#REF!),0,#REF!/#REF!)</f>
        <v>0</v>
      </c>
      <c r="AC61" s="1161" t="n">
        <f aca="false">SUM(E61:AB61)</f>
        <v>0</v>
      </c>
    </row>
    <row r="62" customFormat="false" ht="12.75" hidden="false" customHeight="false" outlineLevel="0" collapsed="false">
      <c r="A62" s="1162" t="e">
        <f aca="false">#REF!</f>
        <v>#REF!</v>
      </c>
      <c r="B62" s="1163" t="e">
        <f aca="false">#REF!</f>
        <v>#REF!</v>
      </c>
      <c r="C62" s="1152"/>
      <c r="D62" s="1164" t="n">
        <f aca="false">IF(ISERR(#REF!/Planilha!BN36),0,#REF!/Planilha!BN36)</f>
        <v>0</v>
      </c>
      <c r="E62" s="1154" t="n">
        <f aca="false">IF(ISERR(#REF!/#REF!),0,#REF!/#REF!)</f>
        <v>0</v>
      </c>
      <c r="F62" s="1154" t="n">
        <f aca="false">IF(ISERR(#REF!/#REF!),0,#REF!/#REF!)</f>
        <v>0</v>
      </c>
      <c r="G62" s="1154" t="n">
        <f aca="false">IF(ISERR(#REF!/#REF!),0,#REF!/#REF!)</f>
        <v>0</v>
      </c>
      <c r="H62" s="1154" t="n">
        <f aca="false">IF(ISERR(#REF!/#REF!),0,#REF!/#REF!)</f>
        <v>0</v>
      </c>
      <c r="I62" s="1154" t="n">
        <f aca="false">IF(ISERR(#REF!/#REF!),0,#REF!/#REF!)</f>
        <v>0</v>
      </c>
      <c r="J62" s="1154" t="n">
        <f aca="false">IF(ISERR(#REF!/#REF!),0,#REF!/#REF!)</f>
        <v>0</v>
      </c>
      <c r="K62" s="1154" t="n">
        <f aca="false">IF(ISERR(#REF!/#REF!),0,#REF!/#REF!)</f>
        <v>0</v>
      </c>
      <c r="L62" s="1154" t="n">
        <f aca="false">IF(ISERR(#REF!/#REF!),0,#REF!/#REF!)</f>
        <v>0</v>
      </c>
      <c r="M62" s="1154" t="n">
        <f aca="false">IF(ISERR(#REF!/#REF!),0,#REF!/#REF!)</f>
        <v>0</v>
      </c>
      <c r="N62" s="1154" t="n">
        <f aca="false">IF(ISERR(#REF!/#REF!),0,#REF!/#REF!)</f>
        <v>0</v>
      </c>
      <c r="O62" s="1154" t="n">
        <f aca="false">IF(ISERR(#REF!/#REF!),0,#REF!/#REF!)</f>
        <v>0</v>
      </c>
      <c r="P62" s="1154" t="n">
        <f aca="false">IF(ISERR(#REF!/#REF!),0,#REF!/#REF!)</f>
        <v>0</v>
      </c>
      <c r="Q62" s="1154" t="n">
        <f aca="false">IF(ISERR(#REF!/#REF!),0,#REF!/#REF!)</f>
        <v>0</v>
      </c>
      <c r="R62" s="1154" t="n">
        <f aca="false">IF(ISERR(#REF!/#REF!),0,#REF!/#REF!)</f>
        <v>0</v>
      </c>
      <c r="S62" s="1154" t="n">
        <f aca="false">IF(ISERR(#REF!/#REF!),0,#REF!/#REF!)</f>
        <v>0</v>
      </c>
      <c r="T62" s="1154" t="n">
        <f aca="false">IF(ISERR(#REF!/#REF!),0,#REF!/#REF!)</f>
        <v>0</v>
      </c>
      <c r="U62" s="1154" t="n">
        <f aca="false">IF(ISERR(#REF!/#REF!),0,#REF!/#REF!)</f>
        <v>0</v>
      </c>
      <c r="V62" s="1154" t="n">
        <f aca="false">IF(ISERR(#REF!/#REF!),0,#REF!/#REF!)</f>
        <v>0</v>
      </c>
      <c r="W62" s="1154" t="n">
        <f aca="false">IF(ISERR(#REF!/#REF!),0,#REF!/#REF!)</f>
        <v>0</v>
      </c>
      <c r="X62" s="1154" t="n">
        <f aca="false">IF(ISERR(#REF!/#REF!),0,#REF!/#REF!)</f>
        <v>0</v>
      </c>
      <c r="Y62" s="1154" t="n">
        <f aca="false">IF(ISERR(#REF!/#REF!),0,#REF!/#REF!)</f>
        <v>0</v>
      </c>
      <c r="Z62" s="1154" t="n">
        <f aca="false">IF(ISERR(#REF!/#REF!),0,#REF!/#REF!)</f>
        <v>0</v>
      </c>
      <c r="AA62" s="1154" t="n">
        <f aca="false">IF(ISERR(#REF!/#REF!),0,#REF!/#REF!)</f>
        <v>0</v>
      </c>
      <c r="AB62" s="1154" t="n">
        <f aca="false">IF(ISERR(#REF!/#REF!),0,#REF!/#REF!)</f>
        <v>0</v>
      </c>
      <c r="AC62" s="1155"/>
    </row>
    <row r="63" customFormat="false" ht="12.75" hidden="false" customHeight="false" outlineLevel="0" collapsed="false">
      <c r="A63" s="1156"/>
      <c r="B63" s="1157"/>
      <c r="C63" s="1158"/>
      <c r="D63" s="1159"/>
      <c r="E63" s="1160" t="n">
        <f aca="false">IF(ISERR(#REF!/#REF!),0,#REF!/#REF!)</f>
        <v>0</v>
      </c>
      <c r="F63" s="1160" t="n">
        <f aca="false">IF(ISERR(#REF!/#REF!),0,#REF!/#REF!)</f>
        <v>0</v>
      </c>
      <c r="G63" s="1160" t="n">
        <f aca="false">IF(ISERR(#REF!/#REF!),0,#REF!/#REF!)</f>
        <v>0</v>
      </c>
      <c r="H63" s="1160" t="n">
        <f aca="false">IF(ISERR(#REF!/#REF!),0,#REF!/#REF!)</f>
        <v>0</v>
      </c>
      <c r="I63" s="1160" t="n">
        <f aca="false">IF(ISERR(#REF!/#REF!),0,#REF!/#REF!)</f>
        <v>0</v>
      </c>
      <c r="J63" s="1160" t="n">
        <f aca="false">IF(ISERR(#REF!/#REF!),0,#REF!/#REF!)</f>
        <v>0</v>
      </c>
      <c r="K63" s="1160" t="n">
        <f aca="false">IF(ISERR(#REF!/#REF!),0,#REF!/#REF!)</f>
        <v>0</v>
      </c>
      <c r="L63" s="1160" t="n">
        <f aca="false">IF(ISERR(#REF!/#REF!),0,#REF!/#REF!)</f>
        <v>0</v>
      </c>
      <c r="M63" s="1160" t="n">
        <f aca="false">IF(ISERR(#REF!/#REF!),0,#REF!/#REF!)</f>
        <v>0</v>
      </c>
      <c r="N63" s="1160" t="n">
        <f aca="false">IF(ISERR(#REF!/#REF!),0,#REF!/#REF!)</f>
        <v>0</v>
      </c>
      <c r="O63" s="1160" t="n">
        <f aca="false">IF(ISERR(#REF!/#REF!),0,#REF!/#REF!)</f>
        <v>0</v>
      </c>
      <c r="P63" s="1160" t="n">
        <f aca="false">IF(ISERR(#REF!/#REF!),0,#REF!/#REF!)</f>
        <v>0</v>
      </c>
      <c r="Q63" s="1160" t="n">
        <f aca="false">IF(ISERR(#REF!/#REF!),0,#REF!/#REF!)</f>
        <v>0</v>
      </c>
      <c r="R63" s="1160" t="n">
        <f aca="false">IF(ISERR(#REF!/#REF!),0,#REF!/#REF!)</f>
        <v>0</v>
      </c>
      <c r="S63" s="1160" t="n">
        <f aca="false">IF(ISERR(#REF!/#REF!),0,#REF!/#REF!)</f>
        <v>0</v>
      </c>
      <c r="T63" s="1160" t="n">
        <f aca="false">IF(ISERR(#REF!/#REF!),0,#REF!/#REF!)</f>
        <v>0</v>
      </c>
      <c r="U63" s="1160" t="n">
        <f aca="false">IF(ISERR(#REF!/#REF!),0,#REF!/#REF!)</f>
        <v>0</v>
      </c>
      <c r="V63" s="1160" t="n">
        <f aca="false">IF(ISERR(#REF!/#REF!),0,#REF!/#REF!)</f>
        <v>0</v>
      </c>
      <c r="W63" s="1160" t="n">
        <f aca="false">IF(ISERR(#REF!/#REF!),0,#REF!/#REF!)</f>
        <v>0</v>
      </c>
      <c r="X63" s="1160" t="n">
        <f aca="false">IF(ISERR(#REF!/#REF!),0,#REF!/#REF!)</f>
        <v>0</v>
      </c>
      <c r="Y63" s="1160" t="n">
        <f aca="false">IF(ISERR(#REF!/#REF!),0,#REF!/#REF!)</f>
        <v>0</v>
      </c>
      <c r="Z63" s="1160" t="n">
        <f aca="false">IF(ISERR(#REF!/#REF!),0,#REF!/#REF!)</f>
        <v>0</v>
      </c>
      <c r="AA63" s="1160" t="n">
        <f aca="false">IF(ISERR(#REF!/#REF!),0,#REF!/#REF!)</f>
        <v>0</v>
      </c>
      <c r="AB63" s="1160" t="n">
        <f aca="false">IF(ISERR(#REF!/#REF!),0,#REF!/#REF!)</f>
        <v>0</v>
      </c>
      <c r="AC63" s="1161" t="n">
        <f aca="false">SUM(E63:AB63)</f>
        <v>0</v>
      </c>
    </row>
    <row r="64" customFormat="false" ht="12.75" hidden="false" customHeight="false" outlineLevel="0" collapsed="false">
      <c r="A64" s="1162" t="e">
        <f aca="false">#REF!</f>
        <v>#REF!</v>
      </c>
      <c r="B64" s="1163" t="e">
        <f aca="false">#REF!</f>
        <v>#REF!</v>
      </c>
      <c r="C64" s="1152"/>
      <c r="D64" s="1164" t="n">
        <f aca="false">IF(ISERR(#REF!/Planilha!BN36),0,#REF!/Planilha!BN36)</f>
        <v>0</v>
      </c>
      <c r="E64" s="1154" t="n">
        <f aca="false">IF(ISERR(#REF!/#REF!),0,#REF!/#REF!)</f>
        <v>0</v>
      </c>
      <c r="F64" s="1154" t="n">
        <f aca="false">IF(ISERR(#REF!/#REF!),0,#REF!/#REF!)</f>
        <v>0</v>
      </c>
      <c r="G64" s="1154" t="n">
        <f aca="false">IF(ISERR(#REF!/#REF!),0,#REF!/#REF!)</f>
        <v>0</v>
      </c>
      <c r="H64" s="1154" t="n">
        <f aca="false">IF(ISERR(#REF!/#REF!),0,#REF!/#REF!)</f>
        <v>0</v>
      </c>
      <c r="I64" s="1154" t="n">
        <f aca="false">IF(ISERR(#REF!/#REF!),0,#REF!/#REF!)</f>
        <v>0</v>
      </c>
      <c r="J64" s="1154" t="n">
        <f aca="false">IF(ISERR(#REF!/#REF!),0,#REF!/#REF!)</f>
        <v>0</v>
      </c>
      <c r="K64" s="1154" t="n">
        <f aca="false">IF(ISERR(#REF!/#REF!),0,#REF!/#REF!)</f>
        <v>0</v>
      </c>
      <c r="L64" s="1154" t="n">
        <f aca="false">IF(ISERR(#REF!/#REF!),0,#REF!/#REF!)</f>
        <v>0</v>
      </c>
      <c r="M64" s="1154" t="n">
        <f aca="false">IF(ISERR(#REF!/#REF!),0,#REF!/#REF!)</f>
        <v>0</v>
      </c>
      <c r="N64" s="1154" t="n">
        <f aca="false">IF(ISERR(#REF!/#REF!),0,#REF!/#REF!)</f>
        <v>0</v>
      </c>
      <c r="O64" s="1154" t="n">
        <f aca="false">IF(ISERR(#REF!/#REF!),0,#REF!/#REF!)</f>
        <v>0</v>
      </c>
      <c r="P64" s="1154" t="n">
        <f aca="false">IF(ISERR(#REF!/#REF!),0,#REF!/#REF!)</f>
        <v>0</v>
      </c>
      <c r="Q64" s="1154" t="n">
        <f aca="false">IF(ISERR(#REF!/#REF!),0,#REF!/#REF!)</f>
        <v>0</v>
      </c>
      <c r="R64" s="1154" t="n">
        <f aca="false">IF(ISERR(#REF!/#REF!),0,#REF!/#REF!)</f>
        <v>0</v>
      </c>
      <c r="S64" s="1154" t="n">
        <f aca="false">IF(ISERR(#REF!/#REF!),0,#REF!/#REF!)</f>
        <v>0</v>
      </c>
      <c r="T64" s="1154" t="n">
        <f aca="false">IF(ISERR(#REF!/#REF!),0,#REF!/#REF!)</f>
        <v>0</v>
      </c>
      <c r="U64" s="1154" t="n">
        <f aca="false">IF(ISERR(#REF!/#REF!),0,#REF!/#REF!)</f>
        <v>0</v>
      </c>
      <c r="V64" s="1154" t="n">
        <f aca="false">IF(ISERR(#REF!/#REF!),0,#REF!/#REF!)</f>
        <v>0</v>
      </c>
      <c r="W64" s="1154" t="n">
        <f aca="false">IF(ISERR(#REF!/#REF!),0,#REF!/#REF!)</f>
        <v>0</v>
      </c>
      <c r="X64" s="1154" t="n">
        <f aca="false">IF(ISERR(#REF!/#REF!),0,#REF!/#REF!)</f>
        <v>0</v>
      </c>
      <c r="Y64" s="1154" t="n">
        <f aca="false">IF(ISERR(#REF!/#REF!),0,#REF!/#REF!)</f>
        <v>0</v>
      </c>
      <c r="Z64" s="1154" t="n">
        <f aca="false">IF(ISERR(#REF!/#REF!),0,#REF!/#REF!)</f>
        <v>0</v>
      </c>
      <c r="AA64" s="1154" t="n">
        <f aca="false">IF(ISERR(#REF!/#REF!),0,#REF!/#REF!)</f>
        <v>0</v>
      </c>
      <c r="AB64" s="1154" t="n">
        <f aca="false">IF(ISERR(#REF!/#REF!),0,#REF!/#REF!)</f>
        <v>0</v>
      </c>
      <c r="AC64" s="1155"/>
    </row>
    <row r="65" customFormat="false" ht="12.75" hidden="false" customHeight="false" outlineLevel="0" collapsed="false">
      <c r="A65" s="1156"/>
      <c r="B65" s="1157"/>
      <c r="C65" s="1158"/>
      <c r="D65" s="1159"/>
      <c r="E65" s="1160" t="n">
        <f aca="false">IF(ISERR(#REF!/#REF!),0,#REF!/#REF!)</f>
        <v>0</v>
      </c>
      <c r="F65" s="1160" t="n">
        <f aca="false">IF(ISERR(#REF!/#REF!),0,#REF!/#REF!)</f>
        <v>0</v>
      </c>
      <c r="G65" s="1160" t="n">
        <f aca="false">IF(ISERR(#REF!/#REF!),0,#REF!/#REF!)</f>
        <v>0</v>
      </c>
      <c r="H65" s="1160" t="n">
        <f aca="false">IF(ISERR(#REF!/#REF!),0,#REF!/#REF!)</f>
        <v>0</v>
      </c>
      <c r="I65" s="1160" t="n">
        <f aca="false">IF(ISERR(#REF!/#REF!),0,#REF!/#REF!)</f>
        <v>0</v>
      </c>
      <c r="J65" s="1160" t="n">
        <f aca="false">IF(ISERR(#REF!/#REF!),0,#REF!/#REF!)</f>
        <v>0</v>
      </c>
      <c r="K65" s="1160" t="n">
        <f aca="false">IF(ISERR(#REF!/#REF!),0,#REF!/#REF!)</f>
        <v>0</v>
      </c>
      <c r="L65" s="1160" t="n">
        <f aca="false">IF(ISERR(#REF!/#REF!),0,#REF!/#REF!)</f>
        <v>0</v>
      </c>
      <c r="M65" s="1160" t="n">
        <f aca="false">IF(ISERR(#REF!/#REF!),0,#REF!/#REF!)</f>
        <v>0</v>
      </c>
      <c r="N65" s="1160" t="n">
        <f aca="false">IF(ISERR(#REF!/#REF!),0,#REF!/#REF!)</f>
        <v>0</v>
      </c>
      <c r="O65" s="1160" t="n">
        <f aca="false">IF(ISERR(#REF!/#REF!),0,#REF!/#REF!)</f>
        <v>0</v>
      </c>
      <c r="P65" s="1160" t="n">
        <f aca="false">IF(ISERR(#REF!/#REF!),0,#REF!/#REF!)</f>
        <v>0</v>
      </c>
      <c r="Q65" s="1160" t="n">
        <f aca="false">IF(ISERR(#REF!/#REF!),0,#REF!/#REF!)</f>
        <v>0</v>
      </c>
      <c r="R65" s="1160" t="n">
        <f aca="false">IF(ISERR(#REF!/#REF!),0,#REF!/#REF!)</f>
        <v>0</v>
      </c>
      <c r="S65" s="1160" t="n">
        <f aca="false">IF(ISERR(#REF!/#REF!),0,#REF!/#REF!)</f>
        <v>0</v>
      </c>
      <c r="T65" s="1160" t="n">
        <f aca="false">IF(ISERR(#REF!/#REF!),0,#REF!/#REF!)</f>
        <v>0</v>
      </c>
      <c r="U65" s="1160" t="n">
        <f aca="false">IF(ISERR(#REF!/#REF!),0,#REF!/#REF!)</f>
        <v>0</v>
      </c>
      <c r="V65" s="1160" t="n">
        <f aca="false">IF(ISERR(#REF!/#REF!),0,#REF!/#REF!)</f>
        <v>0</v>
      </c>
      <c r="W65" s="1160" t="n">
        <f aca="false">IF(ISERR(#REF!/#REF!),0,#REF!/#REF!)</f>
        <v>0</v>
      </c>
      <c r="X65" s="1160" t="n">
        <f aca="false">IF(ISERR(#REF!/#REF!),0,#REF!/#REF!)</f>
        <v>0</v>
      </c>
      <c r="Y65" s="1160" t="n">
        <f aca="false">IF(ISERR(#REF!/#REF!),0,#REF!/#REF!)</f>
        <v>0</v>
      </c>
      <c r="Z65" s="1160" t="n">
        <f aca="false">IF(ISERR(#REF!/#REF!),0,#REF!/#REF!)</f>
        <v>0</v>
      </c>
      <c r="AA65" s="1160" t="n">
        <f aca="false">IF(ISERR(#REF!/#REF!),0,#REF!/#REF!)</f>
        <v>0</v>
      </c>
      <c r="AB65" s="1160" t="n">
        <f aca="false">IF(ISERR(#REF!/#REF!),0,#REF!/#REF!)</f>
        <v>0</v>
      </c>
      <c r="AC65" s="1161" t="n">
        <f aca="false">SUM(E65:AB65)</f>
        <v>0</v>
      </c>
    </row>
    <row r="66" customFormat="false" ht="12.75" hidden="false" customHeight="false" outlineLevel="0" collapsed="false">
      <c r="A66" s="1162" t="e">
        <f aca="false">#REF!</f>
        <v>#REF!</v>
      </c>
      <c r="B66" s="1163" t="e">
        <f aca="false">#REF!</f>
        <v>#REF!</v>
      </c>
      <c r="C66" s="1152"/>
      <c r="D66" s="1164" t="n">
        <f aca="false">IF(ISERR(#REF!/Planilha!BN36),0,#REF!/Planilha!BN36)</f>
        <v>0</v>
      </c>
      <c r="E66" s="1154" t="n">
        <f aca="false">IF(ISERR(#REF!/#REF!),0,#REF!/#REF!)</f>
        <v>0</v>
      </c>
      <c r="F66" s="1154" t="n">
        <f aca="false">IF(ISERR(#REF!/#REF!),0,#REF!/#REF!)</f>
        <v>0</v>
      </c>
      <c r="G66" s="1154" t="n">
        <f aca="false">IF(ISERR(#REF!/#REF!),0,#REF!/#REF!)</f>
        <v>0</v>
      </c>
      <c r="H66" s="1154" t="n">
        <f aca="false">IF(ISERR(#REF!/#REF!),0,#REF!/#REF!)</f>
        <v>0</v>
      </c>
      <c r="I66" s="1154" t="n">
        <f aca="false">IF(ISERR(#REF!/#REF!),0,#REF!/#REF!)</f>
        <v>0</v>
      </c>
      <c r="J66" s="1154" t="n">
        <f aca="false">IF(ISERR(#REF!/#REF!),0,#REF!/#REF!)</f>
        <v>0</v>
      </c>
      <c r="K66" s="1154" t="n">
        <f aca="false">IF(ISERR(#REF!/#REF!),0,#REF!/#REF!)</f>
        <v>0</v>
      </c>
      <c r="L66" s="1154" t="n">
        <f aca="false">IF(ISERR(#REF!/#REF!),0,#REF!/#REF!)</f>
        <v>0</v>
      </c>
      <c r="M66" s="1154" t="n">
        <f aca="false">IF(ISERR(#REF!/#REF!),0,#REF!/#REF!)</f>
        <v>0</v>
      </c>
      <c r="N66" s="1154" t="n">
        <f aca="false">IF(ISERR(#REF!/#REF!),0,#REF!/#REF!)</f>
        <v>0</v>
      </c>
      <c r="O66" s="1154" t="n">
        <f aca="false">IF(ISERR(#REF!/#REF!),0,#REF!/#REF!)</f>
        <v>0</v>
      </c>
      <c r="P66" s="1154" t="n">
        <f aca="false">IF(ISERR(#REF!/#REF!),0,#REF!/#REF!)</f>
        <v>0</v>
      </c>
      <c r="Q66" s="1154" t="n">
        <f aca="false">IF(ISERR(#REF!/#REF!),0,#REF!/#REF!)</f>
        <v>0</v>
      </c>
      <c r="R66" s="1154" t="n">
        <f aca="false">IF(ISERR(#REF!/#REF!),0,#REF!/#REF!)</f>
        <v>0</v>
      </c>
      <c r="S66" s="1154" t="n">
        <f aca="false">IF(ISERR(#REF!/#REF!),0,#REF!/#REF!)</f>
        <v>0</v>
      </c>
      <c r="T66" s="1154" t="n">
        <f aca="false">IF(ISERR(#REF!/#REF!),0,#REF!/#REF!)</f>
        <v>0</v>
      </c>
      <c r="U66" s="1154" t="n">
        <f aca="false">IF(ISERR(#REF!/#REF!),0,#REF!/#REF!)</f>
        <v>0</v>
      </c>
      <c r="V66" s="1154" t="n">
        <f aca="false">IF(ISERR(#REF!/#REF!),0,#REF!/#REF!)</f>
        <v>0</v>
      </c>
      <c r="W66" s="1154" t="n">
        <f aca="false">IF(ISERR(#REF!/#REF!),0,#REF!/#REF!)</f>
        <v>0</v>
      </c>
      <c r="X66" s="1154" t="n">
        <f aca="false">IF(ISERR(#REF!/#REF!),0,#REF!/#REF!)</f>
        <v>0</v>
      </c>
      <c r="Y66" s="1154" t="n">
        <f aca="false">IF(ISERR(#REF!/#REF!),0,#REF!/#REF!)</f>
        <v>0</v>
      </c>
      <c r="Z66" s="1154" t="n">
        <f aca="false">IF(ISERR(#REF!/#REF!),0,#REF!/#REF!)</f>
        <v>0</v>
      </c>
      <c r="AA66" s="1154" t="n">
        <f aca="false">IF(ISERR(#REF!/#REF!),0,#REF!/#REF!)</f>
        <v>0</v>
      </c>
      <c r="AB66" s="1154" t="n">
        <f aca="false">IF(ISERR(#REF!/#REF!),0,#REF!/#REF!)</f>
        <v>0</v>
      </c>
      <c r="AC66" s="1155"/>
    </row>
    <row r="67" customFormat="false" ht="12.75" hidden="false" customHeight="false" outlineLevel="0" collapsed="false">
      <c r="A67" s="1156"/>
      <c r="B67" s="1157"/>
      <c r="C67" s="1158"/>
      <c r="D67" s="1159"/>
      <c r="E67" s="1160" t="n">
        <f aca="false">IF(ISERR(#REF!/#REF!),0,#REF!/#REF!)</f>
        <v>0</v>
      </c>
      <c r="F67" s="1160" t="n">
        <f aca="false">IF(ISERR(#REF!/#REF!),0,#REF!/#REF!)</f>
        <v>0</v>
      </c>
      <c r="G67" s="1160" t="n">
        <f aca="false">IF(ISERR(#REF!/#REF!),0,#REF!/#REF!)</f>
        <v>0</v>
      </c>
      <c r="H67" s="1160" t="n">
        <f aca="false">IF(ISERR(#REF!/#REF!),0,#REF!/#REF!)</f>
        <v>0</v>
      </c>
      <c r="I67" s="1160" t="n">
        <f aca="false">IF(ISERR(#REF!/#REF!),0,#REF!/#REF!)</f>
        <v>0</v>
      </c>
      <c r="J67" s="1160" t="n">
        <f aca="false">IF(ISERR(#REF!/#REF!),0,#REF!/#REF!)</f>
        <v>0</v>
      </c>
      <c r="K67" s="1160" t="n">
        <f aca="false">IF(ISERR(#REF!/#REF!),0,#REF!/#REF!)</f>
        <v>0</v>
      </c>
      <c r="L67" s="1160" t="n">
        <f aca="false">IF(ISERR(#REF!/#REF!),0,#REF!/#REF!)</f>
        <v>0</v>
      </c>
      <c r="M67" s="1160" t="n">
        <f aca="false">IF(ISERR(#REF!/#REF!),0,#REF!/#REF!)</f>
        <v>0</v>
      </c>
      <c r="N67" s="1160" t="n">
        <f aca="false">IF(ISERR(#REF!/#REF!),0,#REF!/#REF!)</f>
        <v>0</v>
      </c>
      <c r="O67" s="1160" t="n">
        <f aca="false">IF(ISERR(#REF!/#REF!),0,#REF!/#REF!)</f>
        <v>0</v>
      </c>
      <c r="P67" s="1160" t="n">
        <f aca="false">IF(ISERR(#REF!/#REF!),0,#REF!/#REF!)</f>
        <v>0</v>
      </c>
      <c r="Q67" s="1160" t="n">
        <f aca="false">IF(ISERR(#REF!/#REF!),0,#REF!/#REF!)</f>
        <v>0</v>
      </c>
      <c r="R67" s="1160" t="n">
        <f aca="false">IF(ISERR(#REF!/#REF!),0,#REF!/#REF!)</f>
        <v>0</v>
      </c>
      <c r="S67" s="1160" t="n">
        <f aca="false">IF(ISERR(#REF!/#REF!),0,#REF!/#REF!)</f>
        <v>0</v>
      </c>
      <c r="T67" s="1160" t="n">
        <f aca="false">IF(ISERR(#REF!/#REF!),0,#REF!/#REF!)</f>
        <v>0</v>
      </c>
      <c r="U67" s="1160" t="n">
        <f aca="false">IF(ISERR(#REF!/#REF!),0,#REF!/#REF!)</f>
        <v>0</v>
      </c>
      <c r="V67" s="1160" t="n">
        <f aca="false">IF(ISERR(#REF!/#REF!),0,#REF!/#REF!)</f>
        <v>0</v>
      </c>
      <c r="W67" s="1160" t="n">
        <f aca="false">IF(ISERR(#REF!/#REF!),0,#REF!/#REF!)</f>
        <v>0</v>
      </c>
      <c r="X67" s="1160" t="n">
        <f aca="false">IF(ISERR(#REF!/#REF!),0,#REF!/#REF!)</f>
        <v>0</v>
      </c>
      <c r="Y67" s="1160" t="n">
        <f aca="false">IF(ISERR(#REF!/#REF!),0,#REF!/#REF!)</f>
        <v>0</v>
      </c>
      <c r="Z67" s="1160" t="n">
        <f aca="false">IF(ISERR(#REF!/#REF!),0,#REF!/#REF!)</f>
        <v>0</v>
      </c>
      <c r="AA67" s="1160" t="n">
        <f aca="false">IF(ISERR(#REF!/#REF!),0,#REF!/#REF!)</f>
        <v>0</v>
      </c>
      <c r="AB67" s="1160" t="n">
        <f aca="false">IF(ISERR(#REF!/#REF!),0,#REF!/#REF!)</f>
        <v>0</v>
      </c>
      <c r="AC67" s="1161" t="n">
        <f aca="false">SUM(E67:AB67)</f>
        <v>0</v>
      </c>
    </row>
    <row r="68" customFormat="false" ht="12.75" hidden="false" customHeight="false" outlineLevel="0" collapsed="false">
      <c r="A68" s="1162" t="e">
        <f aca="false">#REF!</f>
        <v>#REF!</v>
      </c>
      <c r="B68" s="1163" t="e">
        <f aca="false">#REF!</f>
        <v>#REF!</v>
      </c>
      <c r="C68" s="1152"/>
      <c r="D68" s="1164" t="n">
        <f aca="false">IF(ISERR(#REF!/Planilha!BN36),0,#REF!/Planilha!BN36)</f>
        <v>0</v>
      </c>
      <c r="E68" s="1154" t="n">
        <f aca="false">IF(ISERR(#REF!/#REF!),0,#REF!/#REF!)</f>
        <v>0</v>
      </c>
      <c r="F68" s="1154" t="n">
        <f aca="false">IF(ISERR(#REF!/#REF!),0,#REF!/#REF!)</f>
        <v>0</v>
      </c>
      <c r="G68" s="1154" t="n">
        <f aca="false">IF(ISERR(#REF!/#REF!),0,#REF!/#REF!)</f>
        <v>0</v>
      </c>
      <c r="H68" s="1154" t="n">
        <f aca="false">IF(ISERR(#REF!/#REF!),0,#REF!/#REF!)</f>
        <v>0</v>
      </c>
      <c r="I68" s="1154" t="n">
        <f aca="false">IF(ISERR(#REF!/#REF!),0,#REF!/#REF!)</f>
        <v>0</v>
      </c>
      <c r="J68" s="1154" t="n">
        <f aca="false">IF(ISERR(#REF!/#REF!),0,#REF!/#REF!)</f>
        <v>0</v>
      </c>
      <c r="K68" s="1154" t="n">
        <f aca="false">IF(ISERR(#REF!/#REF!),0,#REF!/#REF!)</f>
        <v>0</v>
      </c>
      <c r="L68" s="1154" t="n">
        <f aca="false">IF(ISERR(#REF!/#REF!),0,#REF!/#REF!)</f>
        <v>0</v>
      </c>
      <c r="M68" s="1154" t="n">
        <f aca="false">IF(ISERR(#REF!/#REF!),0,#REF!/#REF!)</f>
        <v>0</v>
      </c>
      <c r="N68" s="1154" t="n">
        <f aca="false">IF(ISERR(#REF!/#REF!),0,#REF!/#REF!)</f>
        <v>0</v>
      </c>
      <c r="O68" s="1154" t="n">
        <f aca="false">IF(ISERR(#REF!/#REF!),0,#REF!/#REF!)</f>
        <v>0</v>
      </c>
      <c r="P68" s="1154" t="n">
        <f aca="false">IF(ISERR(#REF!/#REF!),0,#REF!/#REF!)</f>
        <v>0</v>
      </c>
      <c r="Q68" s="1154" t="n">
        <f aca="false">IF(ISERR(#REF!/#REF!),0,#REF!/#REF!)</f>
        <v>0</v>
      </c>
      <c r="R68" s="1154" t="n">
        <f aca="false">IF(ISERR(#REF!/#REF!),0,#REF!/#REF!)</f>
        <v>0</v>
      </c>
      <c r="S68" s="1154" t="n">
        <f aca="false">IF(ISERR(#REF!/#REF!),0,#REF!/#REF!)</f>
        <v>0</v>
      </c>
      <c r="T68" s="1154" t="n">
        <f aca="false">IF(ISERR(#REF!/#REF!),0,#REF!/#REF!)</f>
        <v>0</v>
      </c>
      <c r="U68" s="1154" t="n">
        <f aca="false">IF(ISERR(#REF!/#REF!),0,#REF!/#REF!)</f>
        <v>0</v>
      </c>
      <c r="V68" s="1154" t="n">
        <f aca="false">IF(ISERR(#REF!/#REF!),0,#REF!/#REF!)</f>
        <v>0</v>
      </c>
      <c r="W68" s="1154" t="n">
        <f aca="false">IF(ISERR(#REF!/#REF!),0,#REF!/#REF!)</f>
        <v>0</v>
      </c>
      <c r="X68" s="1154" t="n">
        <f aca="false">IF(ISERR(#REF!/#REF!),0,#REF!/#REF!)</f>
        <v>0</v>
      </c>
      <c r="Y68" s="1154" t="n">
        <f aca="false">IF(ISERR(#REF!/#REF!),0,#REF!/#REF!)</f>
        <v>0</v>
      </c>
      <c r="Z68" s="1154" t="n">
        <f aca="false">IF(ISERR(#REF!/#REF!),0,#REF!/#REF!)</f>
        <v>0</v>
      </c>
      <c r="AA68" s="1154" t="n">
        <f aca="false">IF(ISERR(#REF!/#REF!),0,#REF!/#REF!)</f>
        <v>0</v>
      </c>
      <c r="AB68" s="1154" t="n">
        <f aca="false">IF(ISERR(#REF!/#REF!),0,#REF!/#REF!)</f>
        <v>0</v>
      </c>
      <c r="AC68" s="1155"/>
    </row>
    <row r="69" customFormat="false" ht="12.75" hidden="false" customHeight="false" outlineLevel="0" collapsed="false">
      <c r="A69" s="1156"/>
      <c r="B69" s="1157"/>
      <c r="C69" s="1158"/>
      <c r="D69" s="1159"/>
      <c r="E69" s="1160" t="n">
        <f aca="false">IF(ISERR(#REF!/#REF!),0,#REF!/#REF!)</f>
        <v>0</v>
      </c>
      <c r="F69" s="1160" t="n">
        <f aca="false">IF(ISERR(#REF!/#REF!),0,#REF!/#REF!)</f>
        <v>0</v>
      </c>
      <c r="G69" s="1160" t="n">
        <f aca="false">IF(ISERR(#REF!/#REF!),0,#REF!/#REF!)</f>
        <v>0</v>
      </c>
      <c r="H69" s="1160" t="n">
        <f aca="false">IF(ISERR(#REF!/#REF!),0,#REF!/#REF!)</f>
        <v>0</v>
      </c>
      <c r="I69" s="1160" t="n">
        <f aca="false">IF(ISERR(#REF!/#REF!),0,#REF!/#REF!)</f>
        <v>0</v>
      </c>
      <c r="J69" s="1160" t="n">
        <f aca="false">IF(ISERR(#REF!/#REF!),0,#REF!/#REF!)</f>
        <v>0</v>
      </c>
      <c r="K69" s="1160" t="n">
        <f aca="false">IF(ISERR(#REF!/#REF!),0,#REF!/#REF!)</f>
        <v>0</v>
      </c>
      <c r="L69" s="1160" t="n">
        <f aca="false">IF(ISERR(#REF!/#REF!),0,#REF!/#REF!)</f>
        <v>0</v>
      </c>
      <c r="M69" s="1160" t="n">
        <f aca="false">IF(ISERR(#REF!/#REF!),0,#REF!/#REF!)</f>
        <v>0</v>
      </c>
      <c r="N69" s="1160" t="n">
        <f aca="false">IF(ISERR(#REF!/#REF!),0,#REF!/#REF!)</f>
        <v>0</v>
      </c>
      <c r="O69" s="1160" t="n">
        <f aca="false">IF(ISERR(#REF!/#REF!),0,#REF!/#REF!)</f>
        <v>0</v>
      </c>
      <c r="P69" s="1160" t="n">
        <f aca="false">IF(ISERR(#REF!/#REF!),0,#REF!/#REF!)</f>
        <v>0</v>
      </c>
      <c r="Q69" s="1160" t="n">
        <f aca="false">IF(ISERR(#REF!/#REF!),0,#REF!/#REF!)</f>
        <v>0</v>
      </c>
      <c r="R69" s="1160" t="n">
        <f aca="false">IF(ISERR(#REF!/#REF!),0,#REF!/#REF!)</f>
        <v>0</v>
      </c>
      <c r="S69" s="1160" t="n">
        <f aca="false">IF(ISERR(#REF!/#REF!),0,#REF!/#REF!)</f>
        <v>0</v>
      </c>
      <c r="T69" s="1160" t="n">
        <f aca="false">IF(ISERR(#REF!/#REF!),0,#REF!/#REF!)</f>
        <v>0</v>
      </c>
      <c r="U69" s="1160" t="n">
        <f aca="false">IF(ISERR(#REF!/#REF!),0,#REF!/#REF!)</f>
        <v>0</v>
      </c>
      <c r="V69" s="1160" t="n">
        <f aca="false">IF(ISERR(#REF!/#REF!),0,#REF!/#REF!)</f>
        <v>0</v>
      </c>
      <c r="W69" s="1160" t="n">
        <f aca="false">IF(ISERR(#REF!/#REF!),0,#REF!/#REF!)</f>
        <v>0</v>
      </c>
      <c r="X69" s="1160" t="n">
        <f aca="false">IF(ISERR(#REF!/#REF!),0,#REF!/#REF!)</f>
        <v>0</v>
      </c>
      <c r="Y69" s="1160" t="n">
        <f aca="false">IF(ISERR(#REF!/#REF!),0,#REF!/#REF!)</f>
        <v>0</v>
      </c>
      <c r="Z69" s="1160" t="n">
        <f aca="false">IF(ISERR(#REF!/#REF!),0,#REF!/#REF!)</f>
        <v>0</v>
      </c>
      <c r="AA69" s="1160" t="n">
        <f aca="false">IF(ISERR(#REF!/#REF!),0,#REF!/#REF!)</f>
        <v>0</v>
      </c>
      <c r="AB69" s="1160" t="n">
        <f aca="false">IF(ISERR(#REF!/#REF!),0,#REF!/#REF!)</f>
        <v>0</v>
      </c>
      <c r="AC69" s="1161" t="n">
        <f aca="false">SUM(E69:AB69)</f>
        <v>0</v>
      </c>
    </row>
    <row r="70" customFormat="false" ht="12.75" hidden="false" customHeight="false" outlineLevel="0" collapsed="false">
      <c r="A70" s="1162" t="e">
        <f aca="false">#REF!</f>
        <v>#REF!</v>
      </c>
      <c r="B70" s="1163" t="e">
        <f aca="false">#REF!</f>
        <v>#REF!</v>
      </c>
      <c r="C70" s="1152"/>
      <c r="D70" s="1164" t="n">
        <f aca="false">IF(ISERR(#REF!/Planilha!BN36),0,#REF!/Planilha!BN36)</f>
        <v>0</v>
      </c>
      <c r="E70" s="1154" t="n">
        <f aca="false">IF(ISERR(#REF!/#REF!),0,#REF!/#REF!)</f>
        <v>0</v>
      </c>
      <c r="F70" s="1154" t="n">
        <f aca="false">IF(ISERR(#REF!/#REF!),0,#REF!/#REF!)</f>
        <v>0</v>
      </c>
      <c r="G70" s="1154" t="n">
        <f aca="false">IF(ISERR(#REF!/#REF!),0,#REF!/#REF!)</f>
        <v>0</v>
      </c>
      <c r="H70" s="1154" t="n">
        <f aca="false">IF(ISERR(#REF!/#REF!),0,#REF!/#REF!)</f>
        <v>0</v>
      </c>
      <c r="I70" s="1154" t="n">
        <f aca="false">IF(ISERR(#REF!/#REF!),0,#REF!/#REF!)</f>
        <v>0</v>
      </c>
      <c r="J70" s="1154" t="n">
        <f aca="false">IF(ISERR(#REF!/#REF!),0,#REF!/#REF!)</f>
        <v>0</v>
      </c>
      <c r="K70" s="1154" t="n">
        <f aca="false">IF(ISERR(#REF!/#REF!),0,#REF!/#REF!)</f>
        <v>0</v>
      </c>
      <c r="L70" s="1154" t="n">
        <f aca="false">IF(ISERR(#REF!/#REF!),0,#REF!/#REF!)</f>
        <v>0</v>
      </c>
      <c r="M70" s="1154" t="n">
        <f aca="false">IF(ISERR(#REF!/#REF!),0,#REF!/#REF!)</f>
        <v>0</v>
      </c>
      <c r="N70" s="1154" t="n">
        <f aca="false">IF(ISERR(#REF!/#REF!),0,#REF!/#REF!)</f>
        <v>0</v>
      </c>
      <c r="O70" s="1154" t="n">
        <f aca="false">IF(ISERR(#REF!/#REF!),0,#REF!/#REF!)</f>
        <v>0</v>
      </c>
      <c r="P70" s="1154" t="n">
        <f aca="false">IF(ISERR(#REF!/#REF!),0,#REF!/#REF!)</f>
        <v>0</v>
      </c>
      <c r="Q70" s="1154" t="n">
        <f aca="false">IF(ISERR(#REF!/#REF!),0,#REF!/#REF!)</f>
        <v>0</v>
      </c>
      <c r="R70" s="1154" t="n">
        <f aca="false">IF(ISERR(#REF!/#REF!),0,#REF!/#REF!)</f>
        <v>0</v>
      </c>
      <c r="S70" s="1154" t="n">
        <f aca="false">IF(ISERR(#REF!/#REF!),0,#REF!/#REF!)</f>
        <v>0</v>
      </c>
      <c r="T70" s="1154" t="n">
        <f aca="false">IF(ISERR(#REF!/#REF!),0,#REF!/#REF!)</f>
        <v>0</v>
      </c>
      <c r="U70" s="1154" t="n">
        <f aca="false">IF(ISERR(#REF!/#REF!),0,#REF!/#REF!)</f>
        <v>0</v>
      </c>
      <c r="V70" s="1154" t="n">
        <f aca="false">IF(ISERR(#REF!/#REF!),0,#REF!/#REF!)</f>
        <v>0</v>
      </c>
      <c r="W70" s="1154" t="n">
        <f aca="false">IF(ISERR(#REF!/#REF!),0,#REF!/#REF!)</f>
        <v>0</v>
      </c>
      <c r="X70" s="1154" t="n">
        <f aca="false">IF(ISERR(#REF!/#REF!),0,#REF!/#REF!)</f>
        <v>0</v>
      </c>
      <c r="Y70" s="1154" t="n">
        <f aca="false">IF(ISERR(#REF!/#REF!),0,#REF!/#REF!)</f>
        <v>0</v>
      </c>
      <c r="Z70" s="1154" t="n">
        <f aca="false">IF(ISERR(#REF!/#REF!),0,#REF!/#REF!)</f>
        <v>0</v>
      </c>
      <c r="AA70" s="1154" t="n">
        <f aca="false">IF(ISERR(#REF!/#REF!),0,#REF!/#REF!)</f>
        <v>0</v>
      </c>
      <c r="AB70" s="1154" t="n">
        <f aca="false">IF(ISERR(#REF!/#REF!),0,#REF!/#REF!)</f>
        <v>0</v>
      </c>
      <c r="AC70" s="1155"/>
    </row>
    <row r="71" customFormat="false" ht="12.75" hidden="false" customHeight="false" outlineLevel="0" collapsed="false">
      <c r="A71" s="1156"/>
      <c r="B71" s="1157"/>
      <c r="C71" s="1158"/>
      <c r="D71" s="1159"/>
      <c r="E71" s="1160" t="n">
        <f aca="false">IF(ISERR(#REF!/#REF!),0,#REF!/#REF!)</f>
        <v>0</v>
      </c>
      <c r="F71" s="1160" t="n">
        <f aca="false">IF(ISERR(#REF!/#REF!),0,#REF!/#REF!)</f>
        <v>0</v>
      </c>
      <c r="G71" s="1160" t="n">
        <f aca="false">IF(ISERR(#REF!/#REF!),0,#REF!/#REF!)</f>
        <v>0</v>
      </c>
      <c r="H71" s="1160" t="n">
        <f aca="false">IF(ISERR(#REF!/#REF!),0,#REF!/#REF!)</f>
        <v>0</v>
      </c>
      <c r="I71" s="1160" t="n">
        <f aca="false">IF(ISERR(#REF!/#REF!),0,#REF!/#REF!)</f>
        <v>0</v>
      </c>
      <c r="J71" s="1160" t="n">
        <f aca="false">IF(ISERR(#REF!/#REF!),0,#REF!/#REF!)</f>
        <v>0</v>
      </c>
      <c r="K71" s="1160" t="n">
        <f aca="false">IF(ISERR(#REF!/#REF!),0,#REF!/#REF!)</f>
        <v>0</v>
      </c>
      <c r="L71" s="1160" t="n">
        <f aca="false">IF(ISERR(#REF!/#REF!),0,#REF!/#REF!)</f>
        <v>0</v>
      </c>
      <c r="M71" s="1160" t="n">
        <f aca="false">IF(ISERR(#REF!/#REF!),0,#REF!/#REF!)</f>
        <v>0</v>
      </c>
      <c r="N71" s="1160" t="n">
        <f aca="false">IF(ISERR(#REF!/#REF!),0,#REF!/#REF!)</f>
        <v>0</v>
      </c>
      <c r="O71" s="1160" t="n">
        <f aca="false">IF(ISERR(#REF!/#REF!),0,#REF!/#REF!)</f>
        <v>0</v>
      </c>
      <c r="P71" s="1160" t="n">
        <f aca="false">IF(ISERR(#REF!/#REF!),0,#REF!/#REF!)</f>
        <v>0</v>
      </c>
      <c r="Q71" s="1160" t="n">
        <f aca="false">IF(ISERR(#REF!/#REF!),0,#REF!/#REF!)</f>
        <v>0</v>
      </c>
      <c r="R71" s="1160" t="n">
        <f aca="false">IF(ISERR(#REF!/#REF!),0,#REF!/#REF!)</f>
        <v>0</v>
      </c>
      <c r="S71" s="1160" t="n">
        <f aca="false">IF(ISERR(#REF!/#REF!),0,#REF!/#REF!)</f>
        <v>0</v>
      </c>
      <c r="T71" s="1160" t="n">
        <f aca="false">IF(ISERR(#REF!/#REF!),0,#REF!/#REF!)</f>
        <v>0</v>
      </c>
      <c r="U71" s="1160" t="n">
        <f aca="false">IF(ISERR(#REF!/#REF!),0,#REF!/#REF!)</f>
        <v>0</v>
      </c>
      <c r="V71" s="1160" t="n">
        <f aca="false">IF(ISERR(#REF!/#REF!),0,#REF!/#REF!)</f>
        <v>0</v>
      </c>
      <c r="W71" s="1160" t="n">
        <f aca="false">IF(ISERR(#REF!/#REF!),0,#REF!/#REF!)</f>
        <v>0</v>
      </c>
      <c r="X71" s="1160" t="n">
        <f aca="false">IF(ISERR(#REF!/#REF!),0,#REF!/#REF!)</f>
        <v>0</v>
      </c>
      <c r="Y71" s="1160" t="n">
        <f aca="false">IF(ISERR(#REF!/#REF!),0,#REF!/#REF!)</f>
        <v>0</v>
      </c>
      <c r="Z71" s="1160" t="n">
        <f aca="false">IF(ISERR(#REF!/#REF!),0,#REF!/#REF!)</f>
        <v>0</v>
      </c>
      <c r="AA71" s="1160" t="n">
        <f aca="false">IF(ISERR(#REF!/#REF!),0,#REF!/#REF!)</f>
        <v>0</v>
      </c>
      <c r="AB71" s="1160" t="n">
        <f aca="false">IF(ISERR(#REF!/#REF!),0,#REF!/#REF!)</f>
        <v>0</v>
      </c>
      <c r="AC71" s="1161" t="n">
        <f aca="false">SUM(E71:AB71)</f>
        <v>0</v>
      </c>
    </row>
    <row r="72" customFormat="false" ht="12.75" hidden="false" customHeight="false" outlineLevel="0" collapsed="false">
      <c r="A72" s="1162" t="e">
        <f aca="false">#REF!</f>
        <v>#REF!</v>
      </c>
      <c r="B72" s="1163" t="e">
        <f aca="false">#REF!</f>
        <v>#REF!</v>
      </c>
      <c r="C72" s="1152"/>
      <c r="D72" s="1164" t="n">
        <f aca="false">IF(ISERR(#REF!/Planilha!BN36),0,#REF!/Planilha!BN36)</f>
        <v>0</v>
      </c>
      <c r="E72" s="1154" t="n">
        <f aca="false">IF(ISERR(#REF!/#REF!),0,#REF!/#REF!)</f>
        <v>0</v>
      </c>
      <c r="F72" s="1154" t="n">
        <f aca="false">IF(ISERR(#REF!/#REF!),0,#REF!/#REF!)</f>
        <v>0</v>
      </c>
      <c r="G72" s="1154" t="n">
        <f aca="false">IF(ISERR(#REF!/#REF!),0,#REF!/#REF!)</f>
        <v>0</v>
      </c>
      <c r="H72" s="1154" t="n">
        <f aca="false">IF(ISERR(#REF!/#REF!),0,#REF!/#REF!)</f>
        <v>0</v>
      </c>
      <c r="I72" s="1154" t="n">
        <f aca="false">IF(ISERR(#REF!/#REF!),0,#REF!/#REF!)</f>
        <v>0</v>
      </c>
      <c r="J72" s="1154" t="n">
        <f aca="false">IF(ISERR(#REF!/#REF!),0,#REF!/#REF!)</f>
        <v>0</v>
      </c>
      <c r="K72" s="1154" t="n">
        <f aca="false">IF(ISERR(#REF!/#REF!),0,#REF!/#REF!)</f>
        <v>0</v>
      </c>
      <c r="L72" s="1154" t="n">
        <f aca="false">IF(ISERR(#REF!/#REF!),0,#REF!/#REF!)</f>
        <v>0</v>
      </c>
      <c r="M72" s="1154" t="n">
        <f aca="false">IF(ISERR(#REF!/#REF!),0,#REF!/#REF!)</f>
        <v>0</v>
      </c>
      <c r="N72" s="1154" t="n">
        <f aca="false">IF(ISERR(#REF!/#REF!),0,#REF!/#REF!)</f>
        <v>0</v>
      </c>
      <c r="O72" s="1154" t="n">
        <f aca="false">IF(ISERR(#REF!/#REF!),0,#REF!/#REF!)</f>
        <v>0</v>
      </c>
      <c r="P72" s="1154" t="n">
        <f aca="false">IF(ISERR(#REF!/#REF!),0,#REF!/#REF!)</f>
        <v>0</v>
      </c>
      <c r="Q72" s="1154" t="n">
        <f aca="false">IF(ISERR(#REF!/#REF!),0,#REF!/#REF!)</f>
        <v>0</v>
      </c>
      <c r="R72" s="1154" t="n">
        <f aca="false">IF(ISERR(#REF!/#REF!),0,#REF!/#REF!)</f>
        <v>0</v>
      </c>
      <c r="S72" s="1154" t="n">
        <f aca="false">IF(ISERR(#REF!/#REF!),0,#REF!/#REF!)</f>
        <v>0</v>
      </c>
      <c r="T72" s="1154" t="n">
        <f aca="false">IF(ISERR(#REF!/#REF!),0,#REF!/#REF!)</f>
        <v>0</v>
      </c>
      <c r="U72" s="1154" t="n">
        <f aca="false">IF(ISERR(#REF!/#REF!),0,#REF!/#REF!)</f>
        <v>0</v>
      </c>
      <c r="V72" s="1154" t="n">
        <f aca="false">IF(ISERR(#REF!/#REF!),0,#REF!/#REF!)</f>
        <v>0</v>
      </c>
      <c r="W72" s="1154" t="n">
        <f aca="false">IF(ISERR(#REF!/#REF!),0,#REF!/#REF!)</f>
        <v>0</v>
      </c>
      <c r="X72" s="1154" t="n">
        <f aca="false">IF(ISERR(#REF!/#REF!),0,#REF!/#REF!)</f>
        <v>0</v>
      </c>
      <c r="Y72" s="1154" t="n">
        <f aca="false">IF(ISERR(#REF!/#REF!),0,#REF!/#REF!)</f>
        <v>0</v>
      </c>
      <c r="Z72" s="1154" t="n">
        <f aca="false">IF(ISERR(#REF!/#REF!),0,#REF!/#REF!)</f>
        <v>0</v>
      </c>
      <c r="AA72" s="1154" t="n">
        <f aca="false">IF(ISERR(#REF!/#REF!),0,#REF!/#REF!)</f>
        <v>0</v>
      </c>
      <c r="AB72" s="1154" t="n">
        <f aca="false">IF(ISERR(#REF!/#REF!),0,#REF!/#REF!)</f>
        <v>0</v>
      </c>
      <c r="AC72" s="1155"/>
    </row>
    <row r="73" customFormat="false" ht="12.75" hidden="false" customHeight="false" outlineLevel="0" collapsed="false">
      <c r="A73" s="1156"/>
      <c r="B73" s="1157"/>
      <c r="C73" s="1158"/>
      <c r="D73" s="1159"/>
      <c r="E73" s="1160" t="n">
        <f aca="false">IF(ISERR(#REF!/#REF!),0,#REF!/#REF!)</f>
        <v>0</v>
      </c>
      <c r="F73" s="1160" t="n">
        <f aca="false">IF(ISERR(#REF!/#REF!),0,#REF!/#REF!)</f>
        <v>0</v>
      </c>
      <c r="G73" s="1160" t="n">
        <f aca="false">IF(ISERR(#REF!/#REF!),0,#REF!/#REF!)</f>
        <v>0</v>
      </c>
      <c r="H73" s="1160" t="n">
        <f aca="false">IF(ISERR(#REF!/#REF!),0,#REF!/#REF!)</f>
        <v>0</v>
      </c>
      <c r="I73" s="1160" t="n">
        <f aca="false">IF(ISERR(#REF!/#REF!),0,#REF!/#REF!)</f>
        <v>0</v>
      </c>
      <c r="J73" s="1160" t="n">
        <f aca="false">IF(ISERR(#REF!/#REF!),0,#REF!/#REF!)</f>
        <v>0</v>
      </c>
      <c r="K73" s="1160" t="n">
        <f aca="false">IF(ISERR(#REF!/#REF!),0,#REF!/#REF!)</f>
        <v>0</v>
      </c>
      <c r="L73" s="1160" t="n">
        <f aca="false">IF(ISERR(#REF!/#REF!),0,#REF!/#REF!)</f>
        <v>0</v>
      </c>
      <c r="M73" s="1160" t="n">
        <f aca="false">IF(ISERR(#REF!/#REF!),0,#REF!/#REF!)</f>
        <v>0</v>
      </c>
      <c r="N73" s="1160" t="n">
        <f aca="false">IF(ISERR(#REF!/#REF!),0,#REF!/#REF!)</f>
        <v>0</v>
      </c>
      <c r="O73" s="1160" t="n">
        <f aca="false">IF(ISERR(#REF!/#REF!),0,#REF!/#REF!)</f>
        <v>0</v>
      </c>
      <c r="P73" s="1160" t="n">
        <f aca="false">IF(ISERR(#REF!/#REF!),0,#REF!/#REF!)</f>
        <v>0</v>
      </c>
      <c r="Q73" s="1160" t="n">
        <f aca="false">IF(ISERR(#REF!/#REF!),0,#REF!/#REF!)</f>
        <v>0</v>
      </c>
      <c r="R73" s="1160" t="n">
        <f aca="false">IF(ISERR(#REF!/#REF!),0,#REF!/#REF!)</f>
        <v>0</v>
      </c>
      <c r="S73" s="1160" t="n">
        <f aca="false">IF(ISERR(#REF!/#REF!),0,#REF!/#REF!)</f>
        <v>0</v>
      </c>
      <c r="T73" s="1160" t="n">
        <f aca="false">IF(ISERR(#REF!/#REF!),0,#REF!/#REF!)</f>
        <v>0</v>
      </c>
      <c r="U73" s="1160" t="n">
        <f aca="false">IF(ISERR(#REF!/#REF!),0,#REF!/#REF!)</f>
        <v>0</v>
      </c>
      <c r="V73" s="1160" t="n">
        <f aca="false">IF(ISERR(#REF!/#REF!),0,#REF!/#REF!)</f>
        <v>0</v>
      </c>
      <c r="W73" s="1160" t="n">
        <f aca="false">IF(ISERR(#REF!/#REF!),0,#REF!/#REF!)</f>
        <v>0</v>
      </c>
      <c r="X73" s="1160" t="n">
        <f aca="false">IF(ISERR(#REF!/#REF!),0,#REF!/#REF!)</f>
        <v>0</v>
      </c>
      <c r="Y73" s="1160" t="n">
        <f aca="false">IF(ISERR(#REF!/#REF!),0,#REF!/#REF!)</f>
        <v>0</v>
      </c>
      <c r="Z73" s="1160" t="n">
        <f aca="false">IF(ISERR(#REF!/#REF!),0,#REF!/#REF!)</f>
        <v>0</v>
      </c>
      <c r="AA73" s="1160" t="n">
        <f aca="false">IF(ISERR(#REF!/#REF!),0,#REF!/#REF!)</f>
        <v>0</v>
      </c>
      <c r="AB73" s="1160" t="n">
        <f aca="false">IF(ISERR(#REF!/#REF!),0,#REF!/#REF!)</f>
        <v>0</v>
      </c>
      <c r="AC73" s="1161" t="n">
        <f aca="false">SUM(E73:AB73)</f>
        <v>0</v>
      </c>
    </row>
    <row r="74" customFormat="false" ht="12.75" hidden="false" customHeight="false" outlineLevel="0" collapsed="false">
      <c r="A74" s="1162" t="e">
        <f aca="false">#REF!</f>
        <v>#REF!</v>
      </c>
      <c r="B74" s="1163" t="e">
        <f aca="false">#REF!</f>
        <v>#REF!</v>
      </c>
      <c r="C74" s="1152"/>
      <c r="D74" s="1164" t="n">
        <f aca="false">IF(ISERR(#REF!/Planilha!BN36),0,#REF!/Planilha!BN36)</f>
        <v>0</v>
      </c>
      <c r="E74" s="1154" t="n">
        <f aca="false">IF(ISERR(#REF!/#REF!),0,#REF!/#REF!)</f>
        <v>0</v>
      </c>
      <c r="F74" s="1154" t="n">
        <f aca="false">IF(ISERR(#REF!/#REF!),0,#REF!/#REF!)</f>
        <v>0</v>
      </c>
      <c r="G74" s="1154" t="n">
        <f aca="false">IF(ISERR(#REF!/#REF!),0,#REF!/#REF!)</f>
        <v>0</v>
      </c>
      <c r="H74" s="1154" t="n">
        <f aca="false">IF(ISERR(#REF!/#REF!),0,#REF!/#REF!)</f>
        <v>0</v>
      </c>
      <c r="I74" s="1154" t="n">
        <f aca="false">IF(ISERR(#REF!/#REF!),0,#REF!/#REF!)</f>
        <v>0</v>
      </c>
      <c r="J74" s="1154" t="n">
        <f aca="false">IF(ISERR(#REF!/#REF!),0,#REF!/#REF!)</f>
        <v>0</v>
      </c>
      <c r="K74" s="1154" t="n">
        <f aca="false">IF(ISERR(#REF!/#REF!),0,#REF!/#REF!)</f>
        <v>0</v>
      </c>
      <c r="L74" s="1154" t="n">
        <f aca="false">IF(ISERR(#REF!/#REF!),0,#REF!/#REF!)</f>
        <v>0</v>
      </c>
      <c r="M74" s="1154" t="n">
        <f aca="false">IF(ISERR(#REF!/#REF!),0,#REF!/#REF!)</f>
        <v>0</v>
      </c>
      <c r="N74" s="1154" t="n">
        <f aca="false">IF(ISERR(#REF!/#REF!),0,#REF!/#REF!)</f>
        <v>0</v>
      </c>
      <c r="O74" s="1154" t="n">
        <f aca="false">IF(ISERR(#REF!/#REF!),0,#REF!/#REF!)</f>
        <v>0</v>
      </c>
      <c r="P74" s="1154" t="n">
        <f aca="false">IF(ISERR(#REF!/#REF!),0,#REF!/#REF!)</f>
        <v>0</v>
      </c>
      <c r="Q74" s="1154" t="n">
        <f aca="false">IF(ISERR(#REF!/#REF!),0,#REF!/#REF!)</f>
        <v>0</v>
      </c>
      <c r="R74" s="1154" t="n">
        <f aca="false">IF(ISERR(#REF!/#REF!),0,#REF!/#REF!)</f>
        <v>0</v>
      </c>
      <c r="S74" s="1154" t="n">
        <f aca="false">IF(ISERR(#REF!/#REF!),0,#REF!/#REF!)</f>
        <v>0</v>
      </c>
      <c r="T74" s="1154" t="n">
        <f aca="false">IF(ISERR(#REF!/#REF!),0,#REF!/#REF!)</f>
        <v>0</v>
      </c>
      <c r="U74" s="1154" t="n">
        <f aca="false">IF(ISERR(#REF!/#REF!),0,#REF!/#REF!)</f>
        <v>0</v>
      </c>
      <c r="V74" s="1154" t="n">
        <f aca="false">IF(ISERR(#REF!/#REF!),0,#REF!/#REF!)</f>
        <v>0</v>
      </c>
      <c r="W74" s="1154" t="n">
        <f aca="false">IF(ISERR(#REF!/#REF!),0,#REF!/#REF!)</f>
        <v>0</v>
      </c>
      <c r="X74" s="1154" t="n">
        <f aca="false">IF(ISERR(#REF!/#REF!),0,#REF!/#REF!)</f>
        <v>0</v>
      </c>
      <c r="Y74" s="1154" t="n">
        <f aca="false">IF(ISERR(#REF!/#REF!),0,#REF!/#REF!)</f>
        <v>0</v>
      </c>
      <c r="Z74" s="1154" t="n">
        <f aca="false">IF(ISERR(#REF!/#REF!),0,#REF!/#REF!)</f>
        <v>0</v>
      </c>
      <c r="AA74" s="1154" t="n">
        <f aca="false">IF(ISERR(#REF!/#REF!),0,#REF!/#REF!)</f>
        <v>0</v>
      </c>
      <c r="AB74" s="1154" t="n">
        <f aca="false">IF(ISERR(#REF!/#REF!),0,#REF!/#REF!)</f>
        <v>0</v>
      </c>
      <c r="AC74" s="1155"/>
    </row>
    <row r="75" customFormat="false" ht="12.75" hidden="false" customHeight="false" outlineLevel="0" collapsed="false">
      <c r="A75" s="1156"/>
      <c r="B75" s="1157"/>
      <c r="C75" s="1158"/>
      <c r="D75" s="1159"/>
      <c r="E75" s="1160" t="n">
        <f aca="false">IF(ISERR(#REF!/#REF!),0,#REF!/#REF!)</f>
        <v>0</v>
      </c>
      <c r="F75" s="1160" t="n">
        <f aca="false">IF(ISERR(#REF!/#REF!),0,#REF!/#REF!)</f>
        <v>0</v>
      </c>
      <c r="G75" s="1160" t="n">
        <f aca="false">IF(ISERR(#REF!/#REF!),0,#REF!/#REF!)</f>
        <v>0</v>
      </c>
      <c r="H75" s="1160" t="n">
        <f aca="false">IF(ISERR(#REF!/#REF!),0,#REF!/#REF!)</f>
        <v>0</v>
      </c>
      <c r="I75" s="1160" t="n">
        <f aca="false">IF(ISERR(#REF!/#REF!),0,#REF!/#REF!)</f>
        <v>0</v>
      </c>
      <c r="J75" s="1160" t="n">
        <f aca="false">IF(ISERR(#REF!/#REF!),0,#REF!/#REF!)</f>
        <v>0</v>
      </c>
      <c r="K75" s="1160" t="n">
        <f aca="false">IF(ISERR(#REF!/#REF!),0,#REF!/#REF!)</f>
        <v>0</v>
      </c>
      <c r="L75" s="1160" t="n">
        <f aca="false">IF(ISERR(#REF!/#REF!),0,#REF!/#REF!)</f>
        <v>0</v>
      </c>
      <c r="M75" s="1160" t="n">
        <f aca="false">IF(ISERR(#REF!/#REF!),0,#REF!/#REF!)</f>
        <v>0</v>
      </c>
      <c r="N75" s="1160" t="n">
        <f aca="false">IF(ISERR(#REF!/#REF!),0,#REF!/#REF!)</f>
        <v>0</v>
      </c>
      <c r="O75" s="1160" t="n">
        <f aca="false">IF(ISERR(#REF!/#REF!),0,#REF!/#REF!)</f>
        <v>0</v>
      </c>
      <c r="P75" s="1160" t="n">
        <f aca="false">IF(ISERR(#REF!/#REF!),0,#REF!/#REF!)</f>
        <v>0</v>
      </c>
      <c r="Q75" s="1160" t="n">
        <f aca="false">IF(ISERR(#REF!/#REF!),0,#REF!/#REF!)</f>
        <v>0</v>
      </c>
      <c r="R75" s="1160" t="n">
        <f aca="false">IF(ISERR(#REF!/#REF!),0,#REF!/#REF!)</f>
        <v>0</v>
      </c>
      <c r="S75" s="1160" t="n">
        <f aca="false">IF(ISERR(#REF!/#REF!),0,#REF!/#REF!)</f>
        <v>0</v>
      </c>
      <c r="T75" s="1160" t="n">
        <f aca="false">IF(ISERR(#REF!/#REF!),0,#REF!/#REF!)</f>
        <v>0</v>
      </c>
      <c r="U75" s="1160" t="n">
        <f aca="false">IF(ISERR(#REF!/#REF!),0,#REF!/#REF!)</f>
        <v>0</v>
      </c>
      <c r="V75" s="1160" t="n">
        <f aca="false">IF(ISERR(#REF!/#REF!),0,#REF!/#REF!)</f>
        <v>0</v>
      </c>
      <c r="W75" s="1160" t="n">
        <f aca="false">IF(ISERR(#REF!/#REF!),0,#REF!/#REF!)</f>
        <v>0</v>
      </c>
      <c r="X75" s="1160" t="n">
        <f aca="false">IF(ISERR(#REF!/#REF!),0,#REF!/#REF!)</f>
        <v>0</v>
      </c>
      <c r="Y75" s="1160" t="n">
        <f aca="false">IF(ISERR(#REF!/#REF!),0,#REF!/#REF!)</f>
        <v>0</v>
      </c>
      <c r="Z75" s="1160" t="n">
        <f aca="false">IF(ISERR(#REF!/#REF!),0,#REF!/#REF!)</f>
        <v>0</v>
      </c>
      <c r="AA75" s="1160" t="n">
        <f aca="false">IF(ISERR(#REF!/#REF!),0,#REF!/#REF!)</f>
        <v>0</v>
      </c>
      <c r="AB75" s="1160" t="n">
        <f aca="false">IF(ISERR(#REF!/#REF!),0,#REF!/#REF!)</f>
        <v>0</v>
      </c>
      <c r="AC75" s="1161" t="n">
        <f aca="false">SUM(E75:AB75)</f>
        <v>0</v>
      </c>
    </row>
    <row r="76" customFormat="false" ht="12.75" hidden="false" customHeight="false" outlineLevel="0" collapsed="false">
      <c r="A76" s="1162" t="e">
        <f aca="false">#REF!</f>
        <v>#REF!</v>
      </c>
      <c r="B76" s="1163" t="e">
        <f aca="false">#REF!</f>
        <v>#REF!</v>
      </c>
      <c r="C76" s="1152"/>
      <c r="D76" s="1164" t="n">
        <f aca="false">IF(ISERR(#REF!/Planilha!BN36),0,#REF!/Planilha!BN36)</f>
        <v>0</v>
      </c>
      <c r="E76" s="1154" t="n">
        <f aca="false">IF(ISERR(#REF!/#REF!),0,#REF!/#REF!)</f>
        <v>0</v>
      </c>
      <c r="F76" s="1154" t="n">
        <f aca="false">IF(ISERR(#REF!/#REF!),0,#REF!/#REF!)</f>
        <v>0</v>
      </c>
      <c r="G76" s="1154" t="n">
        <f aca="false">IF(ISERR(#REF!/#REF!),0,#REF!/#REF!)</f>
        <v>0</v>
      </c>
      <c r="H76" s="1154" t="n">
        <f aca="false">IF(ISERR(#REF!/#REF!),0,#REF!/#REF!)</f>
        <v>0</v>
      </c>
      <c r="I76" s="1154" t="n">
        <f aca="false">IF(ISERR(#REF!/#REF!),0,#REF!/#REF!)</f>
        <v>0</v>
      </c>
      <c r="J76" s="1154" t="n">
        <f aca="false">IF(ISERR(#REF!/#REF!),0,#REF!/#REF!)</f>
        <v>0</v>
      </c>
      <c r="K76" s="1154" t="n">
        <f aca="false">IF(ISERR(#REF!/#REF!),0,#REF!/#REF!)</f>
        <v>0</v>
      </c>
      <c r="L76" s="1154" t="n">
        <f aca="false">IF(ISERR(#REF!/#REF!),0,#REF!/#REF!)</f>
        <v>0</v>
      </c>
      <c r="M76" s="1154" t="n">
        <f aca="false">IF(ISERR(#REF!/#REF!),0,#REF!/#REF!)</f>
        <v>0</v>
      </c>
      <c r="N76" s="1154" t="n">
        <f aca="false">IF(ISERR(#REF!/#REF!),0,#REF!/#REF!)</f>
        <v>0</v>
      </c>
      <c r="O76" s="1154" t="n">
        <f aca="false">IF(ISERR(#REF!/#REF!),0,#REF!/#REF!)</f>
        <v>0</v>
      </c>
      <c r="P76" s="1154" t="n">
        <f aca="false">IF(ISERR(#REF!/#REF!),0,#REF!/#REF!)</f>
        <v>0</v>
      </c>
      <c r="Q76" s="1154" t="n">
        <f aca="false">IF(ISERR(#REF!/#REF!),0,#REF!/#REF!)</f>
        <v>0</v>
      </c>
      <c r="R76" s="1154" t="n">
        <f aca="false">IF(ISERR(#REF!/#REF!),0,#REF!/#REF!)</f>
        <v>0</v>
      </c>
      <c r="S76" s="1154" t="n">
        <f aca="false">IF(ISERR(#REF!/#REF!),0,#REF!/#REF!)</f>
        <v>0</v>
      </c>
      <c r="T76" s="1154" t="n">
        <f aca="false">IF(ISERR(#REF!/#REF!),0,#REF!/#REF!)</f>
        <v>0</v>
      </c>
      <c r="U76" s="1154" t="n">
        <f aca="false">IF(ISERR(#REF!/#REF!),0,#REF!/#REF!)</f>
        <v>0</v>
      </c>
      <c r="V76" s="1154" t="n">
        <f aca="false">IF(ISERR(#REF!/#REF!),0,#REF!/#REF!)</f>
        <v>0</v>
      </c>
      <c r="W76" s="1154" t="n">
        <f aca="false">IF(ISERR(#REF!/#REF!),0,#REF!/#REF!)</f>
        <v>0</v>
      </c>
      <c r="X76" s="1154" t="n">
        <f aca="false">IF(ISERR(#REF!/#REF!),0,#REF!/#REF!)</f>
        <v>0</v>
      </c>
      <c r="Y76" s="1154" t="n">
        <f aca="false">IF(ISERR(#REF!/#REF!),0,#REF!/#REF!)</f>
        <v>0</v>
      </c>
      <c r="Z76" s="1154" t="n">
        <f aca="false">IF(ISERR(#REF!/#REF!),0,#REF!/#REF!)</f>
        <v>0</v>
      </c>
      <c r="AA76" s="1154" t="n">
        <f aca="false">IF(ISERR(#REF!/#REF!),0,#REF!/#REF!)</f>
        <v>0</v>
      </c>
      <c r="AB76" s="1154" t="n">
        <f aca="false">IF(ISERR(#REF!/#REF!),0,#REF!/#REF!)</f>
        <v>0</v>
      </c>
      <c r="AC76" s="1155"/>
    </row>
    <row r="77" customFormat="false" ht="12.75" hidden="false" customHeight="false" outlineLevel="0" collapsed="false">
      <c r="A77" s="1156"/>
      <c r="B77" s="1157"/>
      <c r="C77" s="1158"/>
      <c r="D77" s="1159"/>
      <c r="E77" s="1160" t="n">
        <f aca="false">IF(ISERR(#REF!/#REF!),0,#REF!/#REF!)</f>
        <v>0</v>
      </c>
      <c r="F77" s="1160" t="n">
        <f aca="false">IF(ISERR(#REF!/#REF!),0,#REF!/#REF!)</f>
        <v>0</v>
      </c>
      <c r="G77" s="1160" t="n">
        <f aca="false">IF(ISERR(#REF!/#REF!),0,#REF!/#REF!)</f>
        <v>0</v>
      </c>
      <c r="H77" s="1160" t="n">
        <f aca="false">IF(ISERR(#REF!/#REF!),0,#REF!/#REF!)</f>
        <v>0</v>
      </c>
      <c r="I77" s="1160" t="n">
        <f aca="false">IF(ISERR(#REF!/#REF!),0,#REF!/#REF!)</f>
        <v>0</v>
      </c>
      <c r="J77" s="1160" t="n">
        <f aca="false">IF(ISERR(#REF!/#REF!),0,#REF!/#REF!)</f>
        <v>0</v>
      </c>
      <c r="K77" s="1160" t="n">
        <f aca="false">IF(ISERR(#REF!/#REF!),0,#REF!/#REF!)</f>
        <v>0</v>
      </c>
      <c r="L77" s="1160" t="n">
        <f aca="false">IF(ISERR(#REF!/#REF!),0,#REF!/#REF!)</f>
        <v>0</v>
      </c>
      <c r="M77" s="1160" t="n">
        <f aca="false">IF(ISERR(#REF!/#REF!),0,#REF!/#REF!)</f>
        <v>0</v>
      </c>
      <c r="N77" s="1160" t="n">
        <f aca="false">IF(ISERR(#REF!/#REF!),0,#REF!/#REF!)</f>
        <v>0</v>
      </c>
      <c r="O77" s="1160" t="n">
        <f aca="false">IF(ISERR(#REF!/#REF!),0,#REF!/#REF!)</f>
        <v>0</v>
      </c>
      <c r="P77" s="1160" t="n">
        <f aca="false">IF(ISERR(#REF!/#REF!),0,#REF!/#REF!)</f>
        <v>0</v>
      </c>
      <c r="Q77" s="1160" t="n">
        <f aca="false">IF(ISERR(#REF!/#REF!),0,#REF!/#REF!)</f>
        <v>0</v>
      </c>
      <c r="R77" s="1160" t="n">
        <f aca="false">IF(ISERR(#REF!/#REF!),0,#REF!/#REF!)</f>
        <v>0</v>
      </c>
      <c r="S77" s="1160" t="n">
        <f aca="false">IF(ISERR(#REF!/#REF!),0,#REF!/#REF!)</f>
        <v>0</v>
      </c>
      <c r="T77" s="1160" t="n">
        <f aca="false">IF(ISERR(#REF!/#REF!),0,#REF!/#REF!)</f>
        <v>0</v>
      </c>
      <c r="U77" s="1160" t="n">
        <f aca="false">IF(ISERR(#REF!/#REF!),0,#REF!/#REF!)</f>
        <v>0</v>
      </c>
      <c r="V77" s="1160" t="n">
        <f aca="false">IF(ISERR(#REF!/#REF!),0,#REF!/#REF!)</f>
        <v>0</v>
      </c>
      <c r="W77" s="1160" t="n">
        <f aca="false">IF(ISERR(#REF!/#REF!),0,#REF!/#REF!)</f>
        <v>0</v>
      </c>
      <c r="X77" s="1160" t="n">
        <f aca="false">IF(ISERR(#REF!/#REF!),0,#REF!/#REF!)</f>
        <v>0</v>
      </c>
      <c r="Y77" s="1160" t="n">
        <f aca="false">IF(ISERR(#REF!/#REF!),0,#REF!/#REF!)</f>
        <v>0</v>
      </c>
      <c r="Z77" s="1160" t="n">
        <f aca="false">IF(ISERR(#REF!/#REF!),0,#REF!/#REF!)</f>
        <v>0</v>
      </c>
      <c r="AA77" s="1160" t="n">
        <f aca="false">IF(ISERR(#REF!/#REF!),0,#REF!/#REF!)</f>
        <v>0</v>
      </c>
      <c r="AB77" s="1160" t="n">
        <f aca="false">IF(ISERR(#REF!/#REF!),0,#REF!/#REF!)</f>
        <v>0</v>
      </c>
      <c r="AC77" s="1161" t="n">
        <f aca="false">SUM(E77:AB77)</f>
        <v>0</v>
      </c>
    </row>
    <row r="78" customFormat="false" ht="12.75" hidden="false" customHeight="false" outlineLevel="0" collapsed="false">
      <c r="A78" s="1162" t="e">
        <f aca="false">#REF!</f>
        <v>#REF!</v>
      </c>
      <c r="B78" s="1163" t="e">
        <f aca="false">#REF!</f>
        <v>#REF!</v>
      </c>
      <c r="C78" s="1152"/>
      <c r="D78" s="1164" t="n">
        <f aca="false">IF(ISERR(#REF!/Planilha!BN36),0,#REF!/Planilha!BN36)</f>
        <v>0</v>
      </c>
      <c r="E78" s="1154" t="n">
        <f aca="false">IF(ISERR(#REF!/#REF!),0,#REF!/#REF!)</f>
        <v>0</v>
      </c>
      <c r="F78" s="1154" t="n">
        <f aca="false">IF(ISERR(#REF!/#REF!),0,#REF!/#REF!)</f>
        <v>0</v>
      </c>
      <c r="G78" s="1154" t="n">
        <f aca="false">IF(ISERR(#REF!/#REF!),0,#REF!/#REF!)</f>
        <v>0</v>
      </c>
      <c r="H78" s="1154" t="n">
        <f aca="false">IF(ISERR(#REF!/#REF!),0,#REF!/#REF!)</f>
        <v>0</v>
      </c>
      <c r="I78" s="1154" t="n">
        <f aca="false">IF(ISERR(#REF!/#REF!),0,#REF!/#REF!)</f>
        <v>0</v>
      </c>
      <c r="J78" s="1154" t="n">
        <f aca="false">IF(ISERR(#REF!/#REF!),0,#REF!/#REF!)</f>
        <v>0</v>
      </c>
      <c r="K78" s="1154" t="n">
        <f aca="false">IF(ISERR(#REF!/#REF!),0,#REF!/#REF!)</f>
        <v>0</v>
      </c>
      <c r="L78" s="1154" t="n">
        <f aca="false">IF(ISERR(#REF!/#REF!),0,#REF!/#REF!)</f>
        <v>0</v>
      </c>
      <c r="M78" s="1154" t="n">
        <f aca="false">IF(ISERR(#REF!/#REF!),0,#REF!/#REF!)</f>
        <v>0</v>
      </c>
      <c r="N78" s="1154" t="n">
        <f aca="false">IF(ISERR(#REF!/#REF!),0,#REF!/#REF!)</f>
        <v>0</v>
      </c>
      <c r="O78" s="1154" t="n">
        <f aca="false">IF(ISERR(#REF!/#REF!),0,#REF!/#REF!)</f>
        <v>0</v>
      </c>
      <c r="P78" s="1154" t="n">
        <f aca="false">IF(ISERR(#REF!/#REF!),0,#REF!/#REF!)</f>
        <v>0</v>
      </c>
      <c r="Q78" s="1154" t="n">
        <f aca="false">IF(ISERR(#REF!/#REF!),0,#REF!/#REF!)</f>
        <v>0</v>
      </c>
      <c r="R78" s="1154" t="n">
        <f aca="false">IF(ISERR(#REF!/#REF!),0,#REF!/#REF!)</f>
        <v>0</v>
      </c>
      <c r="S78" s="1154" t="n">
        <f aca="false">IF(ISERR(#REF!/#REF!),0,#REF!/#REF!)</f>
        <v>0</v>
      </c>
      <c r="T78" s="1154" t="n">
        <f aca="false">IF(ISERR(#REF!/#REF!),0,#REF!/#REF!)</f>
        <v>0</v>
      </c>
      <c r="U78" s="1154" t="n">
        <f aca="false">IF(ISERR(#REF!/#REF!),0,#REF!/#REF!)</f>
        <v>0</v>
      </c>
      <c r="V78" s="1154" t="n">
        <f aca="false">IF(ISERR(#REF!/#REF!),0,#REF!/#REF!)</f>
        <v>0</v>
      </c>
      <c r="W78" s="1154" t="n">
        <f aca="false">IF(ISERR(#REF!/#REF!),0,#REF!/#REF!)</f>
        <v>0</v>
      </c>
      <c r="X78" s="1154" t="n">
        <f aca="false">IF(ISERR(#REF!/#REF!),0,#REF!/#REF!)</f>
        <v>0</v>
      </c>
      <c r="Y78" s="1154" t="n">
        <f aca="false">IF(ISERR(#REF!/#REF!),0,#REF!/#REF!)</f>
        <v>0</v>
      </c>
      <c r="Z78" s="1154" t="n">
        <f aca="false">IF(ISERR(#REF!/#REF!),0,#REF!/#REF!)</f>
        <v>0</v>
      </c>
      <c r="AA78" s="1154" t="n">
        <f aca="false">IF(ISERR(#REF!/#REF!),0,#REF!/#REF!)</f>
        <v>0</v>
      </c>
      <c r="AB78" s="1154" t="n">
        <f aca="false">IF(ISERR(#REF!/#REF!),0,#REF!/#REF!)</f>
        <v>0</v>
      </c>
      <c r="AC78" s="1155"/>
    </row>
    <row r="79" customFormat="false" ht="12.75" hidden="false" customHeight="false" outlineLevel="0" collapsed="false">
      <c r="A79" s="1156"/>
      <c r="B79" s="1157"/>
      <c r="C79" s="1158"/>
      <c r="D79" s="1159"/>
      <c r="E79" s="1160" t="n">
        <f aca="false">IF(ISERR(#REF!/#REF!),0,#REF!/#REF!)</f>
        <v>0</v>
      </c>
      <c r="F79" s="1160" t="n">
        <f aca="false">IF(ISERR(#REF!/#REF!),0,#REF!/#REF!)</f>
        <v>0</v>
      </c>
      <c r="G79" s="1160" t="n">
        <f aca="false">IF(ISERR(#REF!/#REF!),0,#REF!/#REF!)</f>
        <v>0</v>
      </c>
      <c r="H79" s="1160" t="n">
        <f aca="false">IF(ISERR(#REF!/#REF!),0,#REF!/#REF!)</f>
        <v>0</v>
      </c>
      <c r="I79" s="1160" t="n">
        <f aca="false">IF(ISERR(#REF!/#REF!),0,#REF!/#REF!)</f>
        <v>0</v>
      </c>
      <c r="J79" s="1160" t="n">
        <f aca="false">IF(ISERR(#REF!/#REF!),0,#REF!/#REF!)</f>
        <v>0</v>
      </c>
      <c r="K79" s="1160" t="n">
        <f aca="false">IF(ISERR(#REF!/#REF!),0,#REF!/#REF!)</f>
        <v>0</v>
      </c>
      <c r="L79" s="1160" t="n">
        <f aca="false">IF(ISERR(#REF!/#REF!),0,#REF!/#REF!)</f>
        <v>0</v>
      </c>
      <c r="M79" s="1160" t="n">
        <f aca="false">IF(ISERR(#REF!/#REF!),0,#REF!/#REF!)</f>
        <v>0</v>
      </c>
      <c r="N79" s="1160" t="n">
        <f aca="false">IF(ISERR(#REF!/#REF!),0,#REF!/#REF!)</f>
        <v>0</v>
      </c>
      <c r="O79" s="1160" t="n">
        <f aca="false">IF(ISERR(#REF!/#REF!),0,#REF!/#REF!)</f>
        <v>0</v>
      </c>
      <c r="P79" s="1160" t="n">
        <f aca="false">IF(ISERR(#REF!/#REF!),0,#REF!/#REF!)</f>
        <v>0</v>
      </c>
      <c r="Q79" s="1160" t="n">
        <f aca="false">IF(ISERR(#REF!/#REF!),0,#REF!/#REF!)</f>
        <v>0</v>
      </c>
      <c r="R79" s="1160" t="n">
        <f aca="false">IF(ISERR(#REF!/#REF!),0,#REF!/#REF!)</f>
        <v>0</v>
      </c>
      <c r="S79" s="1160" t="n">
        <f aca="false">IF(ISERR(#REF!/#REF!),0,#REF!/#REF!)</f>
        <v>0</v>
      </c>
      <c r="T79" s="1160" t="n">
        <f aca="false">IF(ISERR(#REF!/#REF!),0,#REF!/#REF!)</f>
        <v>0</v>
      </c>
      <c r="U79" s="1160" t="n">
        <f aca="false">IF(ISERR(#REF!/#REF!),0,#REF!/#REF!)</f>
        <v>0</v>
      </c>
      <c r="V79" s="1160" t="n">
        <f aca="false">IF(ISERR(#REF!/#REF!),0,#REF!/#REF!)</f>
        <v>0</v>
      </c>
      <c r="W79" s="1160" t="n">
        <f aca="false">IF(ISERR(#REF!/#REF!),0,#REF!/#REF!)</f>
        <v>0</v>
      </c>
      <c r="X79" s="1160" t="n">
        <f aca="false">IF(ISERR(#REF!/#REF!),0,#REF!/#REF!)</f>
        <v>0</v>
      </c>
      <c r="Y79" s="1160" t="n">
        <f aca="false">IF(ISERR(#REF!/#REF!),0,#REF!/#REF!)</f>
        <v>0</v>
      </c>
      <c r="Z79" s="1160" t="n">
        <f aca="false">IF(ISERR(#REF!/#REF!),0,#REF!/#REF!)</f>
        <v>0</v>
      </c>
      <c r="AA79" s="1160" t="n">
        <f aca="false">IF(ISERR(#REF!/#REF!),0,#REF!/#REF!)</f>
        <v>0</v>
      </c>
      <c r="AB79" s="1160" t="n">
        <f aca="false">IF(ISERR(#REF!/#REF!),0,#REF!/#REF!)</f>
        <v>0</v>
      </c>
      <c r="AC79" s="1161" t="n">
        <f aca="false">SUM(E79:AB79)</f>
        <v>0</v>
      </c>
    </row>
    <row r="80" customFormat="false" ht="12.75" hidden="false" customHeight="false" outlineLevel="0" collapsed="false">
      <c r="A80" s="1162" t="e">
        <f aca="false">#REF!</f>
        <v>#REF!</v>
      </c>
      <c r="B80" s="1163" t="e">
        <f aca="false">#REF!</f>
        <v>#REF!</v>
      </c>
      <c r="C80" s="1152"/>
      <c r="D80" s="1164" t="n">
        <f aca="false">IF(ISERR(#REF!/Planilha!BN36),0,#REF!/Planilha!BN36)</f>
        <v>0</v>
      </c>
      <c r="E80" s="1154" t="n">
        <f aca="false">IF(ISERR(#REF!/#REF!),0,#REF!/#REF!)</f>
        <v>0</v>
      </c>
      <c r="F80" s="1154" t="n">
        <f aca="false">IF(ISERR(#REF!/#REF!),0,#REF!/#REF!)</f>
        <v>0</v>
      </c>
      <c r="G80" s="1154" t="n">
        <f aca="false">IF(ISERR(#REF!/#REF!),0,#REF!/#REF!)</f>
        <v>0</v>
      </c>
      <c r="H80" s="1154" t="n">
        <f aca="false">IF(ISERR(#REF!/#REF!),0,#REF!/#REF!)</f>
        <v>0</v>
      </c>
      <c r="I80" s="1154" t="n">
        <f aca="false">IF(ISERR(#REF!/#REF!),0,#REF!/#REF!)</f>
        <v>0</v>
      </c>
      <c r="J80" s="1154" t="n">
        <f aca="false">IF(ISERR(#REF!/#REF!),0,#REF!/#REF!)</f>
        <v>0</v>
      </c>
      <c r="K80" s="1154" t="n">
        <f aca="false">IF(ISERR(#REF!/#REF!),0,#REF!/#REF!)</f>
        <v>0</v>
      </c>
      <c r="L80" s="1154" t="n">
        <f aca="false">IF(ISERR(#REF!/#REF!),0,#REF!/#REF!)</f>
        <v>0</v>
      </c>
      <c r="M80" s="1154" t="n">
        <f aca="false">IF(ISERR(#REF!/#REF!),0,#REF!/#REF!)</f>
        <v>0</v>
      </c>
      <c r="N80" s="1154" t="n">
        <f aca="false">IF(ISERR(#REF!/#REF!),0,#REF!/#REF!)</f>
        <v>0</v>
      </c>
      <c r="O80" s="1154" t="n">
        <f aca="false">IF(ISERR(#REF!/#REF!),0,#REF!/#REF!)</f>
        <v>0</v>
      </c>
      <c r="P80" s="1154" t="n">
        <f aca="false">IF(ISERR(#REF!/#REF!),0,#REF!/#REF!)</f>
        <v>0</v>
      </c>
      <c r="Q80" s="1154" t="n">
        <f aca="false">IF(ISERR(#REF!/#REF!),0,#REF!/#REF!)</f>
        <v>0</v>
      </c>
      <c r="R80" s="1154" t="n">
        <f aca="false">IF(ISERR(#REF!/#REF!),0,#REF!/#REF!)</f>
        <v>0</v>
      </c>
      <c r="S80" s="1154" t="n">
        <f aca="false">IF(ISERR(#REF!/#REF!),0,#REF!/#REF!)</f>
        <v>0</v>
      </c>
      <c r="T80" s="1154" t="n">
        <f aca="false">IF(ISERR(#REF!/#REF!),0,#REF!/#REF!)</f>
        <v>0</v>
      </c>
      <c r="U80" s="1154" t="n">
        <f aca="false">IF(ISERR(#REF!/#REF!),0,#REF!/#REF!)</f>
        <v>0</v>
      </c>
      <c r="V80" s="1154" t="n">
        <f aca="false">IF(ISERR(#REF!/#REF!),0,#REF!/#REF!)</f>
        <v>0</v>
      </c>
      <c r="W80" s="1154" t="n">
        <f aca="false">IF(ISERR(#REF!/#REF!),0,#REF!/#REF!)</f>
        <v>0</v>
      </c>
      <c r="X80" s="1154" t="n">
        <f aca="false">IF(ISERR(#REF!/#REF!),0,#REF!/#REF!)</f>
        <v>0</v>
      </c>
      <c r="Y80" s="1154" t="n">
        <f aca="false">IF(ISERR(#REF!/#REF!),0,#REF!/#REF!)</f>
        <v>0</v>
      </c>
      <c r="Z80" s="1154" t="n">
        <f aca="false">IF(ISERR(#REF!/#REF!),0,#REF!/#REF!)</f>
        <v>0</v>
      </c>
      <c r="AA80" s="1154" t="n">
        <f aca="false">IF(ISERR(#REF!/#REF!),0,#REF!/#REF!)</f>
        <v>0</v>
      </c>
      <c r="AB80" s="1154" t="n">
        <f aca="false">IF(ISERR(#REF!/#REF!),0,#REF!/#REF!)</f>
        <v>0</v>
      </c>
      <c r="AC80" s="1155"/>
    </row>
    <row r="81" customFormat="false" ht="12.75" hidden="false" customHeight="false" outlineLevel="0" collapsed="false">
      <c r="A81" s="1156"/>
      <c r="B81" s="1157"/>
      <c r="C81" s="1158"/>
      <c r="D81" s="1159"/>
      <c r="E81" s="1160" t="n">
        <f aca="false">IF(ISERR(#REF!/#REF!),0,#REF!/#REF!)</f>
        <v>0</v>
      </c>
      <c r="F81" s="1160" t="n">
        <f aca="false">IF(ISERR(#REF!/#REF!),0,#REF!/#REF!)</f>
        <v>0</v>
      </c>
      <c r="G81" s="1160" t="n">
        <f aca="false">IF(ISERR(#REF!/#REF!),0,#REF!/#REF!)</f>
        <v>0</v>
      </c>
      <c r="H81" s="1160" t="n">
        <f aca="false">IF(ISERR(#REF!/#REF!),0,#REF!/#REF!)</f>
        <v>0</v>
      </c>
      <c r="I81" s="1160" t="n">
        <f aca="false">IF(ISERR(#REF!/#REF!),0,#REF!/#REF!)</f>
        <v>0</v>
      </c>
      <c r="J81" s="1160" t="n">
        <f aca="false">IF(ISERR(#REF!/#REF!),0,#REF!/#REF!)</f>
        <v>0</v>
      </c>
      <c r="K81" s="1160" t="n">
        <f aca="false">IF(ISERR(#REF!/#REF!),0,#REF!/#REF!)</f>
        <v>0</v>
      </c>
      <c r="L81" s="1160" t="n">
        <f aca="false">IF(ISERR(#REF!/#REF!),0,#REF!/#REF!)</f>
        <v>0</v>
      </c>
      <c r="M81" s="1160" t="n">
        <f aca="false">IF(ISERR(#REF!/#REF!),0,#REF!/#REF!)</f>
        <v>0</v>
      </c>
      <c r="N81" s="1160" t="n">
        <f aca="false">IF(ISERR(#REF!/#REF!),0,#REF!/#REF!)</f>
        <v>0</v>
      </c>
      <c r="O81" s="1160" t="n">
        <f aca="false">IF(ISERR(#REF!/#REF!),0,#REF!/#REF!)</f>
        <v>0</v>
      </c>
      <c r="P81" s="1160" t="n">
        <f aca="false">IF(ISERR(#REF!/#REF!),0,#REF!/#REF!)</f>
        <v>0</v>
      </c>
      <c r="Q81" s="1160" t="n">
        <f aca="false">IF(ISERR(#REF!/#REF!),0,#REF!/#REF!)</f>
        <v>0</v>
      </c>
      <c r="R81" s="1160" t="n">
        <f aca="false">IF(ISERR(#REF!/#REF!),0,#REF!/#REF!)</f>
        <v>0</v>
      </c>
      <c r="S81" s="1160" t="n">
        <f aca="false">IF(ISERR(#REF!/#REF!),0,#REF!/#REF!)</f>
        <v>0</v>
      </c>
      <c r="T81" s="1160" t="n">
        <f aca="false">IF(ISERR(#REF!/#REF!),0,#REF!/#REF!)</f>
        <v>0</v>
      </c>
      <c r="U81" s="1160" t="n">
        <f aca="false">IF(ISERR(#REF!/#REF!),0,#REF!/#REF!)</f>
        <v>0</v>
      </c>
      <c r="V81" s="1160" t="n">
        <f aca="false">IF(ISERR(#REF!/#REF!),0,#REF!/#REF!)</f>
        <v>0</v>
      </c>
      <c r="W81" s="1160" t="n">
        <f aca="false">IF(ISERR(#REF!/#REF!),0,#REF!/#REF!)</f>
        <v>0</v>
      </c>
      <c r="X81" s="1160" t="n">
        <f aca="false">IF(ISERR(#REF!/#REF!),0,#REF!/#REF!)</f>
        <v>0</v>
      </c>
      <c r="Y81" s="1160" t="n">
        <f aca="false">IF(ISERR(#REF!/#REF!),0,#REF!/#REF!)</f>
        <v>0</v>
      </c>
      <c r="Z81" s="1160" t="n">
        <f aca="false">IF(ISERR(#REF!/#REF!),0,#REF!/#REF!)</f>
        <v>0</v>
      </c>
      <c r="AA81" s="1160" t="n">
        <f aca="false">IF(ISERR(#REF!/#REF!),0,#REF!/#REF!)</f>
        <v>0</v>
      </c>
      <c r="AB81" s="1160" t="n">
        <f aca="false">IF(ISERR(#REF!/#REF!),0,#REF!/#REF!)</f>
        <v>0</v>
      </c>
      <c r="AC81" s="1161" t="n">
        <f aca="false">SUM(E81:AB81)</f>
        <v>0</v>
      </c>
    </row>
    <row r="82" customFormat="false" ht="12.75" hidden="false" customHeight="false" outlineLevel="0" collapsed="false">
      <c r="A82" s="1162" t="e">
        <f aca="false">#REF!</f>
        <v>#REF!</v>
      </c>
      <c r="B82" s="1163" t="e">
        <f aca="false">#REF!</f>
        <v>#REF!</v>
      </c>
      <c r="C82" s="1152"/>
      <c r="D82" s="1164" t="n">
        <f aca="false">IF(ISERR(#REF!/Planilha!BN36),0,#REF!/Planilha!BN36)</f>
        <v>0</v>
      </c>
      <c r="E82" s="1154" t="n">
        <f aca="false">IF(ISERR(#REF!/#REF!),0,#REF!/#REF!)</f>
        <v>0</v>
      </c>
      <c r="F82" s="1154" t="n">
        <f aca="false">IF(ISERR(#REF!/#REF!),0,#REF!/#REF!)</f>
        <v>0</v>
      </c>
      <c r="G82" s="1154" t="n">
        <f aca="false">IF(ISERR(#REF!/#REF!),0,#REF!/#REF!)</f>
        <v>0</v>
      </c>
      <c r="H82" s="1154" t="n">
        <f aca="false">IF(ISERR(#REF!/#REF!),0,#REF!/#REF!)</f>
        <v>0</v>
      </c>
      <c r="I82" s="1154" t="n">
        <f aca="false">IF(ISERR(#REF!/#REF!),0,#REF!/#REF!)</f>
        <v>0</v>
      </c>
      <c r="J82" s="1154" t="n">
        <f aca="false">IF(ISERR(#REF!/#REF!),0,#REF!/#REF!)</f>
        <v>0</v>
      </c>
      <c r="K82" s="1154" t="n">
        <f aca="false">IF(ISERR(#REF!/#REF!),0,#REF!/#REF!)</f>
        <v>0</v>
      </c>
      <c r="L82" s="1154" t="n">
        <f aca="false">IF(ISERR(#REF!/#REF!),0,#REF!/#REF!)</f>
        <v>0</v>
      </c>
      <c r="M82" s="1154" t="n">
        <f aca="false">IF(ISERR(#REF!/#REF!),0,#REF!/#REF!)</f>
        <v>0</v>
      </c>
      <c r="N82" s="1154" t="n">
        <f aca="false">IF(ISERR(#REF!/#REF!),0,#REF!/#REF!)</f>
        <v>0</v>
      </c>
      <c r="O82" s="1154" t="n">
        <f aca="false">IF(ISERR(#REF!/#REF!),0,#REF!/#REF!)</f>
        <v>0</v>
      </c>
      <c r="P82" s="1154" t="n">
        <f aca="false">IF(ISERR(#REF!/#REF!),0,#REF!/#REF!)</f>
        <v>0</v>
      </c>
      <c r="Q82" s="1154" t="n">
        <f aca="false">IF(ISERR(#REF!/#REF!),0,#REF!/#REF!)</f>
        <v>0</v>
      </c>
      <c r="R82" s="1154" t="n">
        <f aca="false">IF(ISERR(#REF!/#REF!),0,#REF!/#REF!)</f>
        <v>0</v>
      </c>
      <c r="S82" s="1154" t="n">
        <f aca="false">IF(ISERR(#REF!/#REF!),0,#REF!/#REF!)</f>
        <v>0</v>
      </c>
      <c r="T82" s="1154" t="n">
        <f aca="false">IF(ISERR(#REF!/#REF!),0,#REF!/#REF!)</f>
        <v>0</v>
      </c>
      <c r="U82" s="1154" t="n">
        <f aca="false">IF(ISERR(#REF!/#REF!),0,#REF!/#REF!)</f>
        <v>0</v>
      </c>
      <c r="V82" s="1154" t="n">
        <f aca="false">IF(ISERR(#REF!/#REF!),0,#REF!/#REF!)</f>
        <v>0</v>
      </c>
      <c r="W82" s="1154" t="n">
        <f aca="false">IF(ISERR(#REF!/#REF!),0,#REF!/#REF!)</f>
        <v>0</v>
      </c>
      <c r="X82" s="1154" t="n">
        <f aca="false">IF(ISERR(#REF!/#REF!),0,#REF!/#REF!)</f>
        <v>0</v>
      </c>
      <c r="Y82" s="1154" t="n">
        <f aca="false">IF(ISERR(#REF!/#REF!),0,#REF!/#REF!)</f>
        <v>0</v>
      </c>
      <c r="Z82" s="1154" t="n">
        <f aca="false">IF(ISERR(#REF!/#REF!),0,#REF!/#REF!)</f>
        <v>0</v>
      </c>
      <c r="AA82" s="1154" t="n">
        <f aca="false">IF(ISERR(#REF!/#REF!),0,#REF!/#REF!)</f>
        <v>0</v>
      </c>
      <c r="AB82" s="1154" t="n">
        <f aca="false">IF(ISERR(#REF!/#REF!),0,#REF!/#REF!)</f>
        <v>0</v>
      </c>
      <c r="AC82" s="1155"/>
    </row>
    <row r="83" customFormat="false" ht="12.75" hidden="false" customHeight="false" outlineLevel="0" collapsed="false">
      <c r="A83" s="1156"/>
      <c r="B83" s="1157"/>
      <c r="C83" s="1158"/>
      <c r="D83" s="1159"/>
      <c r="E83" s="1160" t="n">
        <f aca="false">IF(ISERR(#REF!/#REF!),0,#REF!/#REF!)</f>
        <v>0</v>
      </c>
      <c r="F83" s="1160" t="n">
        <f aca="false">IF(ISERR(#REF!/#REF!),0,#REF!/#REF!)</f>
        <v>0</v>
      </c>
      <c r="G83" s="1160" t="n">
        <f aca="false">IF(ISERR(#REF!/#REF!),0,#REF!/#REF!)</f>
        <v>0</v>
      </c>
      <c r="H83" s="1160" t="n">
        <f aca="false">IF(ISERR(#REF!/#REF!),0,#REF!/#REF!)</f>
        <v>0</v>
      </c>
      <c r="I83" s="1160" t="n">
        <f aca="false">IF(ISERR(#REF!/#REF!),0,#REF!/#REF!)</f>
        <v>0</v>
      </c>
      <c r="J83" s="1160" t="n">
        <f aca="false">IF(ISERR(#REF!/#REF!),0,#REF!/#REF!)</f>
        <v>0</v>
      </c>
      <c r="K83" s="1160" t="n">
        <f aca="false">IF(ISERR(#REF!/#REF!),0,#REF!/#REF!)</f>
        <v>0</v>
      </c>
      <c r="L83" s="1160" t="n">
        <f aca="false">IF(ISERR(#REF!/#REF!),0,#REF!/#REF!)</f>
        <v>0</v>
      </c>
      <c r="M83" s="1160" t="n">
        <f aca="false">IF(ISERR(#REF!/#REF!),0,#REF!/#REF!)</f>
        <v>0</v>
      </c>
      <c r="N83" s="1160" t="n">
        <f aca="false">IF(ISERR(#REF!/#REF!),0,#REF!/#REF!)</f>
        <v>0</v>
      </c>
      <c r="O83" s="1160" t="n">
        <f aca="false">IF(ISERR(#REF!/#REF!),0,#REF!/#REF!)</f>
        <v>0</v>
      </c>
      <c r="P83" s="1160" t="n">
        <f aca="false">IF(ISERR(#REF!/#REF!),0,#REF!/#REF!)</f>
        <v>0</v>
      </c>
      <c r="Q83" s="1160" t="n">
        <f aca="false">IF(ISERR(#REF!/#REF!),0,#REF!/#REF!)</f>
        <v>0</v>
      </c>
      <c r="R83" s="1160" t="n">
        <f aca="false">IF(ISERR(#REF!/#REF!),0,#REF!/#REF!)</f>
        <v>0</v>
      </c>
      <c r="S83" s="1160" t="n">
        <f aca="false">IF(ISERR(#REF!/#REF!),0,#REF!/#REF!)</f>
        <v>0</v>
      </c>
      <c r="T83" s="1160" t="n">
        <f aca="false">IF(ISERR(#REF!/#REF!),0,#REF!/#REF!)</f>
        <v>0</v>
      </c>
      <c r="U83" s="1160" t="n">
        <f aca="false">IF(ISERR(#REF!/#REF!),0,#REF!/#REF!)</f>
        <v>0</v>
      </c>
      <c r="V83" s="1160" t="n">
        <f aca="false">IF(ISERR(#REF!/#REF!),0,#REF!/#REF!)</f>
        <v>0</v>
      </c>
      <c r="W83" s="1160" t="n">
        <f aca="false">IF(ISERR(#REF!/#REF!),0,#REF!/#REF!)</f>
        <v>0</v>
      </c>
      <c r="X83" s="1160" t="n">
        <f aca="false">IF(ISERR(#REF!/#REF!),0,#REF!/#REF!)</f>
        <v>0</v>
      </c>
      <c r="Y83" s="1160" t="n">
        <f aca="false">IF(ISERR(#REF!/#REF!),0,#REF!/#REF!)</f>
        <v>0</v>
      </c>
      <c r="Z83" s="1160" t="n">
        <f aca="false">IF(ISERR(#REF!/#REF!),0,#REF!/#REF!)</f>
        <v>0</v>
      </c>
      <c r="AA83" s="1160" t="n">
        <f aca="false">IF(ISERR(#REF!/#REF!),0,#REF!/#REF!)</f>
        <v>0</v>
      </c>
      <c r="AB83" s="1160" t="n">
        <f aca="false">IF(ISERR(#REF!/#REF!),0,#REF!/#REF!)</f>
        <v>0</v>
      </c>
      <c r="AC83" s="1161" t="n">
        <f aca="false">SUM(E83:AB83)</f>
        <v>0</v>
      </c>
    </row>
    <row r="84" customFormat="false" ht="12.75" hidden="false" customHeight="false" outlineLevel="0" collapsed="false">
      <c r="A84" s="1162" t="e">
        <f aca="false">#REF!</f>
        <v>#REF!</v>
      </c>
      <c r="B84" s="1163" t="e">
        <f aca="false">#REF!</f>
        <v>#REF!</v>
      </c>
      <c r="C84" s="1152"/>
      <c r="D84" s="1164" t="n">
        <f aca="false">IF(ISERR(#REF!/Planilha!BN36),0,#REF!/Planilha!BN36)</f>
        <v>0</v>
      </c>
      <c r="E84" s="1154" t="n">
        <f aca="false">IF(ISERR(#REF!/#REF!),0,#REF!/#REF!)</f>
        <v>0</v>
      </c>
      <c r="F84" s="1154" t="n">
        <f aca="false">IF(ISERR(#REF!/#REF!),0,#REF!/#REF!)</f>
        <v>0</v>
      </c>
      <c r="G84" s="1154" t="n">
        <f aca="false">IF(ISERR(#REF!/#REF!),0,#REF!/#REF!)</f>
        <v>0</v>
      </c>
      <c r="H84" s="1154" t="n">
        <f aca="false">IF(ISERR(#REF!/#REF!),0,#REF!/#REF!)</f>
        <v>0</v>
      </c>
      <c r="I84" s="1154" t="n">
        <f aca="false">IF(ISERR(#REF!/#REF!),0,#REF!/#REF!)</f>
        <v>0</v>
      </c>
      <c r="J84" s="1154" t="n">
        <f aca="false">IF(ISERR(#REF!/#REF!),0,#REF!/#REF!)</f>
        <v>0</v>
      </c>
      <c r="K84" s="1154" t="n">
        <f aca="false">IF(ISERR(#REF!/#REF!),0,#REF!/#REF!)</f>
        <v>0</v>
      </c>
      <c r="L84" s="1154" t="n">
        <f aca="false">IF(ISERR(#REF!/#REF!),0,#REF!/#REF!)</f>
        <v>0</v>
      </c>
      <c r="M84" s="1154" t="n">
        <f aca="false">IF(ISERR(#REF!/#REF!),0,#REF!/#REF!)</f>
        <v>0</v>
      </c>
      <c r="N84" s="1154" t="n">
        <f aca="false">IF(ISERR(#REF!/#REF!),0,#REF!/#REF!)</f>
        <v>0</v>
      </c>
      <c r="O84" s="1154" t="n">
        <f aca="false">IF(ISERR(#REF!/#REF!),0,#REF!/#REF!)</f>
        <v>0</v>
      </c>
      <c r="P84" s="1154" t="n">
        <f aca="false">IF(ISERR(#REF!/#REF!),0,#REF!/#REF!)</f>
        <v>0</v>
      </c>
      <c r="Q84" s="1154" t="n">
        <f aca="false">IF(ISERR(#REF!/#REF!),0,#REF!/#REF!)</f>
        <v>0</v>
      </c>
      <c r="R84" s="1154" t="n">
        <f aca="false">IF(ISERR(#REF!/#REF!),0,#REF!/#REF!)</f>
        <v>0</v>
      </c>
      <c r="S84" s="1154" t="n">
        <f aca="false">IF(ISERR(#REF!/#REF!),0,#REF!/#REF!)</f>
        <v>0</v>
      </c>
      <c r="T84" s="1154" t="n">
        <f aca="false">IF(ISERR(#REF!/#REF!),0,#REF!/#REF!)</f>
        <v>0</v>
      </c>
      <c r="U84" s="1154" t="n">
        <f aca="false">IF(ISERR(#REF!/#REF!),0,#REF!/#REF!)</f>
        <v>0</v>
      </c>
      <c r="V84" s="1154" t="n">
        <f aca="false">IF(ISERR(#REF!/#REF!),0,#REF!/#REF!)</f>
        <v>0</v>
      </c>
      <c r="W84" s="1154" t="n">
        <f aca="false">IF(ISERR(#REF!/#REF!),0,#REF!/#REF!)</f>
        <v>0</v>
      </c>
      <c r="X84" s="1154" t="n">
        <f aca="false">IF(ISERR(#REF!/#REF!),0,#REF!/#REF!)</f>
        <v>0</v>
      </c>
      <c r="Y84" s="1154" t="n">
        <f aca="false">IF(ISERR(#REF!/#REF!),0,#REF!/#REF!)</f>
        <v>0</v>
      </c>
      <c r="Z84" s="1154" t="n">
        <f aca="false">IF(ISERR(#REF!/#REF!),0,#REF!/#REF!)</f>
        <v>0</v>
      </c>
      <c r="AA84" s="1154" t="n">
        <f aca="false">IF(ISERR(#REF!/#REF!),0,#REF!/#REF!)</f>
        <v>0</v>
      </c>
      <c r="AB84" s="1154" t="n">
        <f aca="false">IF(ISERR(#REF!/#REF!),0,#REF!/#REF!)</f>
        <v>0</v>
      </c>
      <c r="AC84" s="1155"/>
    </row>
    <row r="85" customFormat="false" ht="12.75" hidden="false" customHeight="false" outlineLevel="0" collapsed="false">
      <c r="A85" s="1156"/>
      <c r="B85" s="1157"/>
      <c r="C85" s="1158"/>
      <c r="D85" s="1159"/>
      <c r="E85" s="1160" t="n">
        <f aca="false">IF(ISERR(#REF!/#REF!),0,#REF!/#REF!)</f>
        <v>0</v>
      </c>
      <c r="F85" s="1160" t="n">
        <f aca="false">IF(ISERR(#REF!/#REF!),0,#REF!/#REF!)</f>
        <v>0</v>
      </c>
      <c r="G85" s="1160" t="n">
        <f aca="false">IF(ISERR(#REF!/#REF!),0,#REF!/#REF!)</f>
        <v>0</v>
      </c>
      <c r="H85" s="1160" t="n">
        <f aca="false">IF(ISERR(#REF!/#REF!),0,#REF!/#REF!)</f>
        <v>0</v>
      </c>
      <c r="I85" s="1160" t="n">
        <f aca="false">IF(ISERR(#REF!/#REF!),0,#REF!/#REF!)</f>
        <v>0</v>
      </c>
      <c r="J85" s="1160" t="n">
        <f aca="false">IF(ISERR(#REF!/#REF!),0,#REF!/#REF!)</f>
        <v>0</v>
      </c>
      <c r="K85" s="1160" t="n">
        <f aca="false">IF(ISERR(#REF!/#REF!),0,#REF!/#REF!)</f>
        <v>0</v>
      </c>
      <c r="L85" s="1160" t="n">
        <f aca="false">IF(ISERR(#REF!/#REF!),0,#REF!/#REF!)</f>
        <v>0</v>
      </c>
      <c r="M85" s="1160" t="n">
        <f aca="false">IF(ISERR(#REF!/#REF!),0,#REF!/#REF!)</f>
        <v>0</v>
      </c>
      <c r="N85" s="1160" t="n">
        <f aca="false">IF(ISERR(#REF!/#REF!),0,#REF!/#REF!)</f>
        <v>0</v>
      </c>
      <c r="O85" s="1160" t="n">
        <f aca="false">IF(ISERR(#REF!/#REF!),0,#REF!/#REF!)</f>
        <v>0</v>
      </c>
      <c r="P85" s="1160" t="n">
        <f aca="false">IF(ISERR(#REF!/#REF!),0,#REF!/#REF!)</f>
        <v>0</v>
      </c>
      <c r="Q85" s="1160" t="n">
        <f aca="false">IF(ISERR(#REF!/#REF!),0,#REF!/#REF!)</f>
        <v>0</v>
      </c>
      <c r="R85" s="1160" t="n">
        <f aca="false">IF(ISERR(#REF!/#REF!),0,#REF!/#REF!)</f>
        <v>0</v>
      </c>
      <c r="S85" s="1160" t="n">
        <f aca="false">IF(ISERR(#REF!/#REF!),0,#REF!/#REF!)</f>
        <v>0</v>
      </c>
      <c r="T85" s="1160" t="n">
        <f aca="false">IF(ISERR(#REF!/#REF!),0,#REF!/#REF!)</f>
        <v>0</v>
      </c>
      <c r="U85" s="1160" t="n">
        <f aca="false">IF(ISERR(#REF!/#REF!),0,#REF!/#REF!)</f>
        <v>0</v>
      </c>
      <c r="V85" s="1160" t="n">
        <f aca="false">IF(ISERR(#REF!/#REF!),0,#REF!/#REF!)</f>
        <v>0</v>
      </c>
      <c r="W85" s="1160" t="n">
        <f aca="false">IF(ISERR(#REF!/#REF!),0,#REF!/#REF!)</f>
        <v>0</v>
      </c>
      <c r="X85" s="1160" t="n">
        <f aca="false">IF(ISERR(#REF!/#REF!),0,#REF!/#REF!)</f>
        <v>0</v>
      </c>
      <c r="Y85" s="1160" t="n">
        <f aca="false">IF(ISERR(#REF!/#REF!),0,#REF!/#REF!)</f>
        <v>0</v>
      </c>
      <c r="Z85" s="1160" t="n">
        <f aca="false">IF(ISERR(#REF!/#REF!),0,#REF!/#REF!)</f>
        <v>0</v>
      </c>
      <c r="AA85" s="1160" t="n">
        <f aca="false">IF(ISERR(#REF!/#REF!),0,#REF!/#REF!)</f>
        <v>0</v>
      </c>
      <c r="AB85" s="1160" t="n">
        <f aca="false">IF(ISERR(#REF!/#REF!),0,#REF!/#REF!)</f>
        <v>0</v>
      </c>
      <c r="AC85" s="1161" t="n">
        <f aca="false">SUM(E85:AB85)</f>
        <v>0</v>
      </c>
    </row>
    <row r="86" customFormat="false" ht="12.75" hidden="false" customHeight="false" outlineLevel="0" collapsed="false">
      <c r="A86" s="1162" t="e">
        <f aca="false">#REF!</f>
        <v>#REF!</v>
      </c>
      <c r="B86" s="1163" t="e">
        <f aca="false">#REF!</f>
        <v>#REF!</v>
      </c>
      <c r="C86" s="1152"/>
      <c r="D86" s="1164" t="n">
        <f aca="false">IF(ISERR(#REF!/Planilha!BN36),0,#REF!/Planilha!BN36)</f>
        <v>0</v>
      </c>
      <c r="E86" s="1154" t="n">
        <f aca="false">IF(ISERR(#REF!/#REF!),0,#REF!/#REF!)</f>
        <v>0</v>
      </c>
      <c r="F86" s="1154" t="n">
        <f aca="false">IF(ISERR(#REF!/#REF!),0,#REF!/#REF!)</f>
        <v>0</v>
      </c>
      <c r="G86" s="1154" t="n">
        <f aca="false">IF(ISERR(#REF!/#REF!),0,#REF!/#REF!)</f>
        <v>0</v>
      </c>
      <c r="H86" s="1154" t="n">
        <f aca="false">IF(ISERR(#REF!/#REF!),0,#REF!/#REF!)</f>
        <v>0</v>
      </c>
      <c r="I86" s="1154" t="n">
        <f aca="false">IF(ISERR(#REF!/#REF!),0,#REF!/#REF!)</f>
        <v>0</v>
      </c>
      <c r="J86" s="1154" t="n">
        <f aca="false">IF(ISERR(#REF!/#REF!),0,#REF!/#REF!)</f>
        <v>0</v>
      </c>
      <c r="K86" s="1154" t="n">
        <f aca="false">IF(ISERR(#REF!/#REF!),0,#REF!/#REF!)</f>
        <v>0</v>
      </c>
      <c r="L86" s="1154" t="n">
        <f aca="false">IF(ISERR(#REF!/#REF!),0,#REF!/#REF!)</f>
        <v>0</v>
      </c>
      <c r="M86" s="1154" t="n">
        <f aca="false">IF(ISERR(#REF!/#REF!),0,#REF!/#REF!)</f>
        <v>0</v>
      </c>
      <c r="N86" s="1154" t="n">
        <f aca="false">IF(ISERR(#REF!/#REF!),0,#REF!/#REF!)</f>
        <v>0</v>
      </c>
      <c r="O86" s="1154" t="n">
        <f aca="false">IF(ISERR(#REF!/#REF!),0,#REF!/#REF!)</f>
        <v>0</v>
      </c>
      <c r="P86" s="1154" t="n">
        <f aca="false">IF(ISERR(#REF!/#REF!),0,#REF!/#REF!)</f>
        <v>0</v>
      </c>
      <c r="Q86" s="1154" t="n">
        <f aca="false">IF(ISERR(#REF!/#REF!),0,#REF!/#REF!)</f>
        <v>0</v>
      </c>
      <c r="R86" s="1154" t="n">
        <f aca="false">IF(ISERR(#REF!/#REF!),0,#REF!/#REF!)</f>
        <v>0</v>
      </c>
      <c r="S86" s="1154" t="n">
        <f aca="false">IF(ISERR(#REF!/#REF!),0,#REF!/#REF!)</f>
        <v>0</v>
      </c>
      <c r="T86" s="1154" t="n">
        <f aca="false">IF(ISERR(#REF!/#REF!),0,#REF!/#REF!)</f>
        <v>0</v>
      </c>
      <c r="U86" s="1154" t="n">
        <f aca="false">IF(ISERR(#REF!/#REF!),0,#REF!/#REF!)</f>
        <v>0</v>
      </c>
      <c r="V86" s="1154" t="n">
        <f aca="false">IF(ISERR(#REF!/#REF!),0,#REF!/#REF!)</f>
        <v>0</v>
      </c>
      <c r="W86" s="1154" t="n">
        <f aca="false">IF(ISERR(#REF!/#REF!),0,#REF!/#REF!)</f>
        <v>0</v>
      </c>
      <c r="X86" s="1154" t="n">
        <f aca="false">IF(ISERR(#REF!/#REF!),0,#REF!/#REF!)</f>
        <v>0</v>
      </c>
      <c r="Y86" s="1154" t="n">
        <f aca="false">IF(ISERR(#REF!/#REF!),0,#REF!/#REF!)</f>
        <v>0</v>
      </c>
      <c r="Z86" s="1154" t="n">
        <f aca="false">IF(ISERR(#REF!/#REF!),0,#REF!/#REF!)</f>
        <v>0</v>
      </c>
      <c r="AA86" s="1154" t="n">
        <f aca="false">IF(ISERR(#REF!/#REF!),0,#REF!/#REF!)</f>
        <v>0</v>
      </c>
      <c r="AB86" s="1154" t="n">
        <f aca="false">IF(ISERR(#REF!/#REF!),0,#REF!/#REF!)</f>
        <v>0</v>
      </c>
      <c r="AC86" s="1155"/>
    </row>
    <row r="87" customFormat="false" ht="12.75" hidden="false" customHeight="false" outlineLevel="0" collapsed="false">
      <c r="A87" s="1156"/>
      <c r="B87" s="1157"/>
      <c r="C87" s="1158"/>
      <c r="D87" s="1159"/>
      <c r="E87" s="1160" t="n">
        <f aca="false">IF(ISERR(#REF!/#REF!),0,#REF!/#REF!)</f>
        <v>0</v>
      </c>
      <c r="F87" s="1160" t="n">
        <f aca="false">IF(ISERR(#REF!/#REF!),0,#REF!/#REF!)</f>
        <v>0</v>
      </c>
      <c r="G87" s="1160" t="n">
        <f aca="false">IF(ISERR(#REF!/#REF!),0,#REF!/#REF!)</f>
        <v>0</v>
      </c>
      <c r="H87" s="1160" t="n">
        <f aca="false">IF(ISERR(#REF!/#REF!),0,#REF!/#REF!)</f>
        <v>0</v>
      </c>
      <c r="I87" s="1160" t="n">
        <f aca="false">IF(ISERR(#REF!/#REF!),0,#REF!/#REF!)</f>
        <v>0</v>
      </c>
      <c r="J87" s="1160" t="n">
        <f aca="false">IF(ISERR(#REF!/#REF!),0,#REF!/#REF!)</f>
        <v>0</v>
      </c>
      <c r="K87" s="1160" t="n">
        <f aca="false">IF(ISERR(#REF!/#REF!),0,#REF!/#REF!)</f>
        <v>0</v>
      </c>
      <c r="L87" s="1160" t="n">
        <f aca="false">IF(ISERR(#REF!/#REF!),0,#REF!/#REF!)</f>
        <v>0</v>
      </c>
      <c r="M87" s="1160" t="n">
        <f aca="false">IF(ISERR(#REF!/#REF!),0,#REF!/#REF!)</f>
        <v>0</v>
      </c>
      <c r="N87" s="1160" t="n">
        <f aca="false">IF(ISERR(#REF!/#REF!),0,#REF!/#REF!)</f>
        <v>0</v>
      </c>
      <c r="O87" s="1160" t="n">
        <f aca="false">IF(ISERR(#REF!/#REF!),0,#REF!/#REF!)</f>
        <v>0</v>
      </c>
      <c r="P87" s="1160" t="n">
        <f aca="false">IF(ISERR(#REF!/#REF!),0,#REF!/#REF!)</f>
        <v>0</v>
      </c>
      <c r="Q87" s="1160" t="n">
        <f aca="false">IF(ISERR(#REF!/#REF!),0,#REF!/#REF!)</f>
        <v>0</v>
      </c>
      <c r="R87" s="1160" t="n">
        <f aca="false">IF(ISERR(#REF!/#REF!),0,#REF!/#REF!)</f>
        <v>0</v>
      </c>
      <c r="S87" s="1160" t="n">
        <f aca="false">IF(ISERR(#REF!/#REF!),0,#REF!/#REF!)</f>
        <v>0</v>
      </c>
      <c r="T87" s="1160" t="n">
        <f aca="false">IF(ISERR(#REF!/#REF!),0,#REF!/#REF!)</f>
        <v>0</v>
      </c>
      <c r="U87" s="1160" t="n">
        <f aca="false">IF(ISERR(#REF!/#REF!),0,#REF!/#REF!)</f>
        <v>0</v>
      </c>
      <c r="V87" s="1160" t="n">
        <f aca="false">IF(ISERR(#REF!/#REF!),0,#REF!/#REF!)</f>
        <v>0</v>
      </c>
      <c r="W87" s="1160" t="n">
        <f aca="false">IF(ISERR(#REF!/#REF!),0,#REF!/#REF!)</f>
        <v>0</v>
      </c>
      <c r="X87" s="1160" t="n">
        <f aca="false">IF(ISERR(#REF!/#REF!),0,#REF!/#REF!)</f>
        <v>0</v>
      </c>
      <c r="Y87" s="1160" t="n">
        <f aca="false">IF(ISERR(#REF!/#REF!),0,#REF!/#REF!)</f>
        <v>0</v>
      </c>
      <c r="Z87" s="1160" t="n">
        <f aca="false">IF(ISERR(#REF!/#REF!),0,#REF!/#REF!)</f>
        <v>0</v>
      </c>
      <c r="AA87" s="1160" t="n">
        <f aca="false">IF(ISERR(#REF!/#REF!),0,#REF!/#REF!)</f>
        <v>0</v>
      </c>
      <c r="AB87" s="1160" t="n">
        <f aca="false">IF(ISERR(#REF!/#REF!),0,#REF!/#REF!)</f>
        <v>0</v>
      </c>
      <c r="AC87" s="1161" t="n">
        <f aca="false">SUM(E87:AB87)</f>
        <v>0</v>
      </c>
    </row>
    <row r="88" customFormat="false" ht="12.75" hidden="false" customHeight="false" outlineLevel="0" collapsed="false">
      <c r="A88" s="1162" t="e">
        <f aca="false">#REF!</f>
        <v>#REF!</v>
      </c>
      <c r="B88" s="1163" t="e">
        <f aca="false">#REF!</f>
        <v>#REF!</v>
      </c>
      <c r="C88" s="1152"/>
      <c r="D88" s="1164" t="n">
        <f aca="false">IF(ISERR(#REF!/Planilha!BN36),0,#REF!/Planilha!BN36)</f>
        <v>0</v>
      </c>
      <c r="E88" s="1154" t="n">
        <f aca="false">IF(ISERR(#REF!/#REF!),0,#REF!/#REF!)</f>
        <v>0</v>
      </c>
      <c r="F88" s="1154" t="n">
        <f aca="false">IF(ISERR(#REF!/#REF!),0,#REF!/#REF!)</f>
        <v>0</v>
      </c>
      <c r="G88" s="1154" t="n">
        <f aca="false">IF(ISERR(#REF!/#REF!),0,#REF!/#REF!)</f>
        <v>0</v>
      </c>
      <c r="H88" s="1154" t="n">
        <f aca="false">IF(ISERR(#REF!/#REF!),0,#REF!/#REF!)</f>
        <v>0</v>
      </c>
      <c r="I88" s="1154" t="n">
        <f aca="false">IF(ISERR(#REF!/#REF!),0,#REF!/#REF!)</f>
        <v>0</v>
      </c>
      <c r="J88" s="1154" t="n">
        <f aca="false">IF(ISERR(#REF!/#REF!),0,#REF!/#REF!)</f>
        <v>0</v>
      </c>
      <c r="K88" s="1154" t="n">
        <f aca="false">IF(ISERR(#REF!/#REF!),0,#REF!/#REF!)</f>
        <v>0</v>
      </c>
      <c r="L88" s="1154" t="n">
        <f aca="false">IF(ISERR(#REF!/#REF!),0,#REF!/#REF!)</f>
        <v>0</v>
      </c>
      <c r="M88" s="1154" t="n">
        <f aca="false">IF(ISERR(#REF!/#REF!),0,#REF!/#REF!)</f>
        <v>0</v>
      </c>
      <c r="N88" s="1154" t="n">
        <f aca="false">IF(ISERR(#REF!/#REF!),0,#REF!/#REF!)</f>
        <v>0</v>
      </c>
      <c r="O88" s="1154" t="n">
        <f aca="false">IF(ISERR(#REF!/#REF!),0,#REF!/#REF!)</f>
        <v>0</v>
      </c>
      <c r="P88" s="1154" t="n">
        <f aca="false">IF(ISERR(#REF!/#REF!),0,#REF!/#REF!)</f>
        <v>0</v>
      </c>
      <c r="Q88" s="1154" t="n">
        <f aca="false">IF(ISERR(#REF!/#REF!),0,#REF!/#REF!)</f>
        <v>0</v>
      </c>
      <c r="R88" s="1154" t="n">
        <f aca="false">IF(ISERR(#REF!/#REF!),0,#REF!/#REF!)</f>
        <v>0</v>
      </c>
      <c r="S88" s="1154" t="n">
        <f aca="false">IF(ISERR(#REF!/#REF!),0,#REF!/#REF!)</f>
        <v>0</v>
      </c>
      <c r="T88" s="1154" t="n">
        <f aca="false">IF(ISERR(#REF!/#REF!),0,#REF!/#REF!)</f>
        <v>0</v>
      </c>
      <c r="U88" s="1154" t="n">
        <f aca="false">IF(ISERR(#REF!/#REF!),0,#REF!/#REF!)</f>
        <v>0</v>
      </c>
      <c r="V88" s="1154" t="n">
        <f aca="false">IF(ISERR(#REF!/#REF!),0,#REF!/#REF!)</f>
        <v>0</v>
      </c>
      <c r="W88" s="1154" t="n">
        <f aca="false">IF(ISERR(#REF!/#REF!),0,#REF!/#REF!)</f>
        <v>0</v>
      </c>
      <c r="X88" s="1154" t="n">
        <f aca="false">IF(ISERR(#REF!/#REF!),0,#REF!/#REF!)</f>
        <v>0</v>
      </c>
      <c r="Y88" s="1154" t="n">
        <f aca="false">IF(ISERR(#REF!/#REF!),0,#REF!/#REF!)</f>
        <v>0</v>
      </c>
      <c r="Z88" s="1154" t="n">
        <f aca="false">IF(ISERR(#REF!/#REF!),0,#REF!/#REF!)</f>
        <v>0</v>
      </c>
      <c r="AA88" s="1154" t="n">
        <f aca="false">IF(ISERR(#REF!/#REF!),0,#REF!/#REF!)</f>
        <v>0</v>
      </c>
      <c r="AB88" s="1154" t="n">
        <f aca="false">IF(ISERR(#REF!/#REF!),0,#REF!/#REF!)</f>
        <v>0</v>
      </c>
      <c r="AC88" s="1155"/>
    </row>
    <row r="89" customFormat="false" ht="12.75" hidden="false" customHeight="false" outlineLevel="0" collapsed="false">
      <c r="A89" s="1156"/>
      <c r="B89" s="1157"/>
      <c r="C89" s="1158"/>
      <c r="D89" s="1159"/>
      <c r="E89" s="1160" t="n">
        <f aca="false">IF(ISERR(#REF!/#REF!),0,#REF!/#REF!)</f>
        <v>0</v>
      </c>
      <c r="F89" s="1160" t="n">
        <f aca="false">IF(ISERR(#REF!/#REF!),0,#REF!/#REF!)</f>
        <v>0</v>
      </c>
      <c r="G89" s="1160" t="n">
        <f aca="false">IF(ISERR(#REF!/#REF!),0,#REF!/#REF!)</f>
        <v>0</v>
      </c>
      <c r="H89" s="1160" t="n">
        <f aca="false">IF(ISERR(#REF!/#REF!),0,#REF!/#REF!)</f>
        <v>0</v>
      </c>
      <c r="I89" s="1160" t="n">
        <f aca="false">IF(ISERR(#REF!/#REF!),0,#REF!/#REF!)</f>
        <v>0</v>
      </c>
      <c r="J89" s="1160" t="n">
        <f aca="false">IF(ISERR(#REF!/#REF!),0,#REF!/#REF!)</f>
        <v>0</v>
      </c>
      <c r="K89" s="1160" t="n">
        <f aca="false">IF(ISERR(#REF!/#REF!),0,#REF!/#REF!)</f>
        <v>0</v>
      </c>
      <c r="L89" s="1160" t="n">
        <f aca="false">IF(ISERR(#REF!/#REF!),0,#REF!/#REF!)</f>
        <v>0</v>
      </c>
      <c r="M89" s="1160" t="n">
        <f aca="false">IF(ISERR(#REF!/#REF!),0,#REF!/#REF!)</f>
        <v>0</v>
      </c>
      <c r="N89" s="1160" t="n">
        <f aca="false">IF(ISERR(#REF!/#REF!),0,#REF!/#REF!)</f>
        <v>0</v>
      </c>
      <c r="O89" s="1160" t="n">
        <f aca="false">IF(ISERR(#REF!/#REF!),0,#REF!/#REF!)</f>
        <v>0</v>
      </c>
      <c r="P89" s="1160" t="n">
        <f aca="false">IF(ISERR(#REF!/#REF!),0,#REF!/#REF!)</f>
        <v>0</v>
      </c>
      <c r="Q89" s="1160" t="n">
        <f aca="false">IF(ISERR(#REF!/#REF!),0,#REF!/#REF!)</f>
        <v>0</v>
      </c>
      <c r="R89" s="1160" t="n">
        <f aca="false">IF(ISERR(#REF!/#REF!),0,#REF!/#REF!)</f>
        <v>0</v>
      </c>
      <c r="S89" s="1160" t="n">
        <f aca="false">IF(ISERR(#REF!/#REF!),0,#REF!/#REF!)</f>
        <v>0</v>
      </c>
      <c r="T89" s="1160" t="n">
        <f aca="false">IF(ISERR(#REF!/#REF!),0,#REF!/#REF!)</f>
        <v>0</v>
      </c>
      <c r="U89" s="1160" t="n">
        <f aca="false">IF(ISERR(#REF!/#REF!),0,#REF!/#REF!)</f>
        <v>0</v>
      </c>
      <c r="V89" s="1160" t="n">
        <f aca="false">IF(ISERR(#REF!/#REF!),0,#REF!/#REF!)</f>
        <v>0</v>
      </c>
      <c r="W89" s="1160" t="n">
        <f aca="false">IF(ISERR(#REF!/#REF!),0,#REF!/#REF!)</f>
        <v>0</v>
      </c>
      <c r="X89" s="1160" t="n">
        <f aca="false">IF(ISERR(#REF!/#REF!),0,#REF!/#REF!)</f>
        <v>0</v>
      </c>
      <c r="Y89" s="1160" t="n">
        <f aca="false">IF(ISERR(#REF!/#REF!),0,#REF!/#REF!)</f>
        <v>0</v>
      </c>
      <c r="Z89" s="1160" t="n">
        <f aca="false">IF(ISERR(#REF!/#REF!),0,#REF!/#REF!)</f>
        <v>0</v>
      </c>
      <c r="AA89" s="1160" t="n">
        <f aca="false">IF(ISERR(#REF!/#REF!),0,#REF!/#REF!)</f>
        <v>0</v>
      </c>
      <c r="AB89" s="1160" t="n">
        <f aca="false">IF(ISERR(#REF!/#REF!),0,#REF!/#REF!)</f>
        <v>0</v>
      </c>
      <c r="AC89" s="1161" t="n">
        <f aca="false">SUM(E89:AB89)</f>
        <v>0</v>
      </c>
    </row>
    <row r="90" customFormat="false" ht="12.75" hidden="false" customHeight="false" outlineLevel="0" collapsed="false">
      <c r="A90" s="1162" t="e">
        <f aca="false">#REF!</f>
        <v>#REF!</v>
      </c>
      <c r="B90" s="1163" t="e">
        <f aca="false">#REF!</f>
        <v>#REF!</v>
      </c>
      <c r="C90" s="1152"/>
      <c r="D90" s="1164" t="n">
        <f aca="false">IF(ISERR(#REF!/Planilha!BN36),0,#REF!/Planilha!BN36)</f>
        <v>0</v>
      </c>
      <c r="E90" s="1154" t="n">
        <f aca="false">IF(ISERR(#REF!/#REF!),0,#REF!/#REF!)</f>
        <v>0</v>
      </c>
      <c r="F90" s="1154" t="n">
        <f aca="false">IF(ISERR(#REF!/#REF!),0,#REF!/#REF!)</f>
        <v>0</v>
      </c>
      <c r="G90" s="1154" t="n">
        <f aca="false">IF(ISERR(#REF!/#REF!),0,#REF!/#REF!)</f>
        <v>0</v>
      </c>
      <c r="H90" s="1154" t="n">
        <f aca="false">IF(ISERR(#REF!/#REF!),0,#REF!/#REF!)</f>
        <v>0</v>
      </c>
      <c r="I90" s="1154" t="n">
        <f aca="false">IF(ISERR(#REF!/#REF!),0,#REF!/#REF!)</f>
        <v>0</v>
      </c>
      <c r="J90" s="1154" t="n">
        <f aca="false">IF(ISERR(#REF!/#REF!),0,#REF!/#REF!)</f>
        <v>0</v>
      </c>
      <c r="K90" s="1154" t="n">
        <f aca="false">IF(ISERR(#REF!/#REF!),0,#REF!/#REF!)</f>
        <v>0</v>
      </c>
      <c r="L90" s="1154" t="n">
        <f aca="false">IF(ISERR(#REF!/#REF!),0,#REF!/#REF!)</f>
        <v>0</v>
      </c>
      <c r="M90" s="1154" t="n">
        <f aca="false">IF(ISERR(#REF!/#REF!),0,#REF!/#REF!)</f>
        <v>0</v>
      </c>
      <c r="N90" s="1154" t="n">
        <f aca="false">IF(ISERR(#REF!/#REF!),0,#REF!/#REF!)</f>
        <v>0</v>
      </c>
      <c r="O90" s="1154" t="n">
        <f aca="false">IF(ISERR(#REF!/#REF!),0,#REF!/#REF!)</f>
        <v>0</v>
      </c>
      <c r="P90" s="1154" t="n">
        <f aca="false">IF(ISERR(#REF!/#REF!),0,#REF!/#REF!)</f>
        <v>0</v>
      </c>
      <c r="Q90" s="1154" t="n">
        <f aca="false">IF(ISERR(#REF!/#REF!),0,#REF!/#REF!)</f>
        <v>0</v>
      </c>
      <c r="R90" s="1154" t="n">
        <f aca="false">IF(ISERR(#REF!/#REF!),0,#REF!/#REF!)</f>
        <v>0</v>
      </c>
      <c r="S90" s="1154" t="n">
        <f aca="false">IF(ISERR(#REF!/#REF!),0,#REF!/#REF!)</f>
        <v>0</v>
      </c>
      <c r="T90" s="1154" t="n">
        <f aca="false">IF(ISERR(#REF!/#REF!),0,#REF!/#REF!)</f>
        <v>0</v>
      </c>
      <c r="U90" s="1154" t="n">
        <f aca="false">IF(ISERR(#REF!/#REF!),0,#REF!/#REF!)</f>
        <v>0</v>
      </c>
      <c r="V90" s="1154" t="n">
        <f aca="false">IF(ISERR(#REF!/#REF!),0,#REF!/#REF!)</f>
        <v>0</v>
      </c>
      <c r="W90" s="1154" t="n">
        <f aca="false">IF(ISERR(#REF!/#REF!),0,#REF!/#REF!)</f>
        <v>0</v>
      </c>
      <c r="X90" s="1154" t="n">
        <f aca="false">IF(ISERR(#REF!/#REF!),0,#REF!/#REF!)</f>
        <v>0</v>
      </c>
      <c r="Y90" s="1154" t="n">
        <f aca="false">IF(ISERR(#REF!/#REF!),0,#REF!/#REF!)</f>
        <v>0</v>
      </c>
      <c r="Z90" s="1154" t="n">
        <f aca="false">IF(ISERR(#REF!/#REF!),0,#REF!/#REF!)</f>
        <v>0</v>
      </c>
      <c r="AA90" s="1154" t="n">
        <f aca="false">IF(ISERR(#REF!/#REF!),0,#REF!/#REF!)</f>
        <v>0</v>
      </c>
      <c r="AB90" s="1154" t="n">
        <f aca="false">IF(ISERR(#REF!/#REF!),0,#REF!/#REF!)</f>
        <v>0</v>
      </c>
      <c r="AC90" s="1155"/>
    </row>
    <row r="91" customFormat="false" ht="12.75" hidden="false" customHeight="false" outlineLevel="0" collapsed="false">
      <c r="A91" s="1156"/>
      <c r="B91" s="1157"/>
      <c r="C91" s="1158"/>
      <c r="D91" s="1159"/>
      <c r="E91" s="1160" t="n">
        <f aca="false">IF(ISERR(#REF!/#REF!),0,#REF!/#REF!)</f>
        <v>0</v>
      </c>
      <c r="F91" s="1160" t="n">
        <f aca="false">IF(ISERR(#REF!/#REF!),0,#REF!/#REF!)</f>
        <v>0</v>
      </c>
      <c r="G91" s="1160" t="n">
        <f aca="false">IF(ISERR(#REF!/#REF!),0,#REF!/#REF!)</f>
        <v>0</v>
      </c>
      <c r="H91" s="1160" t="n">
        <f aca="false">IF(ISERR(#REF!/#REF!),0,#REF!/#REF!)</f>
        <v>0</v>
      </c>
      <c r="I91" s="1160" t="n">
        <f aca="false">IF(ISERR(#REF!/#REF!),0,#REF!/#REF!)</f>
        <v>0</v>
      </c>
      <c r="J91" s="1160" t="n">
        <f aca="false">IF(ISERR(#REF!/#REF!),0,#REF!/#REF!)</f>
        <v>0</v>
      </c>
      <c r="K91" s="1160" t="n">
        <f aca="false">IF(ISERR(#REF!/#REF!),0,#REF!/#REF!)</f>
        <v>0</v>
      </c>
      <c r="L91" s="1160" t="n">
        <f aca="false">IF(ISERR(#REF!/#REF!),0,#REF!/#REF!)</f>
        <v>0</v>
      </c>
      <c r="M91" s="1160" t="n">
        <f aca="false">IF(ISERR(#REF!/#REF!),0,#REF!/#REF!)</f>
        <v>0</v>
      </c>
      <c r="N91" s="1160" t="n">
        <f aca="false">IF(ISERR(#REF!/#REF!),0,#REF!/#REF!)</f>
        <v>0</v>
      </c>
      <c r="O91" s="1160" t="n">
        <f aca="false">IF(ISERR(#REF!/#REF!),0,#REF!/#REF!)</f>
        <v>0</v>
      </c>
      <c r="P91" s="1160" t="n">
        <f aca="false">IF(ISERR(#REF!/#REF!),0,#REF!/#REF!)</f>
        <v>0</v>
      </c>
      <c r="Q91" s="1160" t="n">
        <f aca="false">IF(ISERR(#REF!/#REF!),0,#REF!/#REF!)</f>
        <v>0</v>
      </c>
      <c r="R91" s="1160" t="n">
        <f aca="false">IF(ISERR(#REF!/#REF!),0,#REF!/#REF!)</f>
        <v>0</v>
      </c>
      <c r="S91" s="1160" t="n">
        <f aca="false">IF(ISERR(#REF!/#REF!),0,#REF!/#REF!)</f>
        <v>0</v>
      </c>
      <c r="T91" s="1160" t="n">
        <f aca="false">IF(ISERR(#REF!/#REF!),0,#REF!/#REF!)</f>
        <v>0</v>
      </c>
      <c r="U91" s="1160" t="n">
        <f aca="false">IF(ISERR(#REF!/#REF!),0,#REF!/#REF!)</f>
        <v>0</v>
      </c>
      <c r="V91" s="1160" t="n">
        <f aca="false">IF(ISERR(#REF!/#REF!),0,#REF!/#REF!)</f>
        <v>0</v>
      </c>
      <c r="W91" s="1160" t="n">
        <f aca="false">IF(ISERR(#REF!/#REF!),0,#REF!/#REF!)</f>
        <v>0</v>
      </c>
      <c r="X91" s="1160" t="n">
        <f aca="false">IF(ISERR(#REF!/#REF!),0,#REF!/#REF!)</f>
        <v>0</v>
      </c>
      <c r="Y91" s="1160" t="n">
        <f aca="false">IF(ISERR(#REF!/#REF!),0,#REF!/#REF!)</f>
        <v>0</v>
      </c>
      <c r="Z91" s="1160" t="n">
        <f aca="false">IF(ISERR(#REF!/#REF!),0,#REF!/#REF!)</f>
        <v>0</v>
      </c>
      <c r="AA91" s="1160" t="n">
        <f aca="false">IF(ISERR(#REF!/#REF!),0,#REF!/#REF!)</f>
        <v>0</v>
      </c>
      <c r="AB91" s="1160" t="n">
        <f aca="false">IF(ISERR(#REF!/#REF!),0,#REF!/#REF!)</f>
        <v>0</v>
      </c>
      <c r="AC91" s="1161" t="n">
        <f aca="false">SUM(E91:AB91)</f>
        <v>0</v>
      </c>
    </row>
    <row r="92" customFormat="false" ht="12.75" hidden="false" customHeight="false" outlineLevel="0" collapsed="false">
      <c r="A92" s="1162" t="e">
        <f aca="false">#REF!</f>
        <v>#REF!</v>
      </c>
      <c r="B92" s="1163" t="e">
        <f aca="false">#REF!</f>
        <v>#REF!</v>
      </c>
      <c r="C92" s="1152"/>
      <c r="D92" s="1164" t="n">
        <f aca="false">IF(ISERR(#REF!/Planilha!BN36),0,#REF!/Planilha!BN36)</f>
        <v>0</v>
      </c>
      <c r="E92" s="1154" t="n">
        <f aca="false">IF(ISERR(#REF!/#REF!),0,#REF!/#REF!)</f>
        <v>0</v>
      </c>
      <c r="F92" s="1154" t="n">
        <f aca="false">IF(ISERR(#REF!/#REF!),0,#REF!/#REF!)</f>
        <v>0</v>
      </c>
      <c r="G92" s="1154" t="n">
        <f aca="false">IF(ISERR(#REF!/#REF!),0,#REF!/#REF!)</f>
        <v>0</v>
      </c>
      <c r="H92" s="1154" t="n">
        <f aca="false">IF(ISERR(#REF!/#REF!),0,#REF!/#REF!)</f>
        <v>0</v>
      </c>
      <c r="I92" s="1154" t="n">
        <f aca="false">IF(ISERR(#REF!/#REF!),0,#REF!/#REF!)</f>
        <v>0</v>
      </c>
      <c r="J92" s="1154" t="n">
        <f aca="false">IF(ISERR(#REF!/#REF!),0,#REF!/#REF!)</f>
        <v>0</v>
      </c>
      <c r="K92" s="1154" t="n">
        <f aca="false">IF(ISERR(#REF!/#REF!),0,#REF!/#REF!)</f>
        <v>0</v>
      </c>
      <c r="L92" s="1154" t="n">
        <f aca="false">IF(ISERR(#REF!/#REF!),0,#REF!/#REF!)</f>
        <v>0</v>
      </c>
      <c r="M92" s="1154" t="n">
        <f aca="false">IF(ISERR(#REF!/#REF!),0,#REF!/#REF!)</f>
        <v>0</v>
      </c>
      <c r="N92" s="1154" t="n">
        <f aca="false">IF(ISERR(#REF!/#REF!),0,#REF!/#REF!)</f>
        <v>0</v>
      </c>
      <c r="O92" s="1154" t="n">
        <f aca="false">IF(ISERR(#REF!/#REF!),0,#REF!/#REF!)</f>
        <v>0</v>
      </c>
      <c r="P92" s="1154" t="n">
        <f aca="false">IF(ISERR(#REF!/#REF!),0,#REF!/#REF!)</f>
        <v>0</v>
      </c>
      <c r="Q92" s="1154" t="n">
        <f aca="false">IF(ISERR(#REF!/#REF!),0,#REF!/#REF!)</f>
        <v>0</v>
      </c>
      <c r="R92" s="1154" t="n">
        <f aca="false">IF(ISERR(#REF!/#REF!),0,#REF!/#REF!)</f>
        <v>0</v>
      </c>
      <c r="S92" s="1154" t="n">
        <f aca="false">IF(ISERR(#REF!/#REF!),0,#REF!/#REF!)</f>
        <v>0</v>
      </c>
      <c r="T92" s="1154" t="n">
        <f aca="false">IF(ISERR(#REF!/#REF!),0,#REF!/#REF!)</f>
        <v>0</v>
      </c>
      <c r="U92" s="1154" t="n">
        <f aca="false">IF(ISERR(#REF!/#REF!),0,#REF!/#REF!)</f>
        <v>0</v>
      </c>
      <c r="V92" s="1154" t="n">
        <f aca="false">IF(ISERR(#REF!/#REF!),0,#REF!/#REF!)</f>
        <v>0</v>
      </c>
      <c r="W92" s="1154" t="n">
        <f aca="false">IF(ISERR(#REF!/#REF!),0,#REF!/#REF!)</f>
        <v>0</v>
      </c>
      <c r="X92" s="1154" t="n">
        <f aca="false">IF(ISERR(#REF!/#REF!),0,#REF!/#REF!)</f>
        <v>0</v>
      </c>
      <c r="Y92" s="1154" t="n">
        <f aca="false">IF(ISERR(#REF!/#REF!),0,#REF!/#REF!)</f>
        <v>0</v>
      </c>
      <c r="Z92" s="1154" t="n">
        <f aca="false">IF(ISERR(#REF!/#REF!),0,#REF!/#REF!)</f>
        <v>0</v>
      </c>
      <c r="AA92" s="1154" t="n">
        <f aca="false">IF(ISERR(#REF!/#REF!),0,#REF!/#REF!)</f>
        <v>0</v>
      </c>
      <c r="AB92" s="1154" t="n">
        <f aca="false">IF(ISERR(#REF!/#REF!),0,#REF!/#REF!)</f>
        <v>0</v>
      </c>
      <c r="AC92" s="1155"/>
    </row>
    <row r="93" customFormat="false" ht="12.75" hidden="false" customHeight="false" outlineLevel="0" collapsed="false">
      <c r="A93" s="1156"/>
      <c r="B93" s="1157"/>
      <c r="C93" s="1158"/>
      <c r="D93" s="1159"/>
      <c r="E93" s="1160" t="n">
        <f aca="false">IF(ISERR(#REF!/#REF!),0,#REF!/#REF!)</f>
        <v>0</v>
      </c>
      <c r="F93" s="1160" t="n">
        <f aca="false">IF(ISERR(#REF!/#REF!),0,#REF!/#REF!)</f>
        <v>0</v>
      </c>
      <c r="G93" s="1160" t="n">
        <f aca="false">IF(ISERR(#REF!/#REF!),0,#REF!/#REF!)</f>
        <v>0</v>
      </c>
      <c r="H93" s="1160" t="n">
        <f aca="false">IF(ISERR(#REF!/#REF!),0,#REF!/#REF!)</f>
        <v>0</v>
      </c>
      <c r="I93" s="1160" t="n">
        <f aca="false">IF(ISERR(#REF!/#REF!),0,#REF!/#REF!)</f>
        <v>0</v>
      </c>
      <c r="J93" s="1160" t="n">
        <f aca="false">IF(ISERR(#REF!/#REF!),0,#REF!/#REF!)</f>
        <v>0</v>
      </c>
      <c r="K93" s="1160" t="n">
        <f aca="false">IF(ISERR(#REF!/#REF!),0,#REF!/#REF!)</f>
        <v>0</v>
      </c>
      <c r="L93" s="1160" t="n">
        <f aca="false">IF(ISERR(#REF!/#REF!),0,#REF!/#REF!)</f>
        <v>0</v>
      </c>
      <c r="M93" s="1160" t="n">
        <f aca="false">IF(ISERR(#REF!/#REF!),0,#REF!/#REF!)</f>
        <v>0</v>
      </c>
      <c r="N93" s="1160" t="n">
        <f aca="false">IF(ISERR(#REF!/#REF!),0,#REF!/#REF!)</f>
        <v>0</v>
      </c>
      <c r="O93" s="1160" t="n">
        <f aca="false">IF(ISERR(#REF!/#REF!),0,#REF!/#REF!)</f>
        <v>0</v>
      </c>
      <c r="P93" s="1160" t="n">
        <f aca="false">IF(ISERR(#REF!/#REF!),0,#REF!/#REF!)</f>
        <v>0</v>
      </c>
      <c r="Q93" s="1160" t="n">
        <f aca="false">IF(ISERR(#REF!/#REF!),0,#REF!/#REF!)</f>
        <v>0</v>
      </c>
      <c r="R93" s="1160" t="n">
        <f aca="false">IF(ISERR(#REF!/#REF!),0,#REF!/#REF!)</f>
        <v>0</v>
      </c>
      <c r="S93" s="1160" t="n">
        <f aca="false">IF(ISERR(#REF!/#REF!),0,#REF!/#REF!)</f>
        <v>0</v>
      </c>
      <c r="T93" s="1160" t="n">
        <f aca="false">IF(ISERR(#REF!/#REF!),0,#REF!/#REF!)</f>
        <v>0</v>
      </c>
      <c r="U93" s="1160" t="n">
        <f aca="false">IF(ISERR(#REF!/#REF!),0,#REF!/#REF!)</f>
        <v>0</v>
      </c>
      <c r="V93" s="1160" t="n">
        <f aca="false">IF(ISERR(#REF!/#REF!),0,#REF!/#REF!)</f>
        <v>0</v>
      </c>
      <c r="W93" s="1160" t="n">
        <f aca="false">IF(ISERR(#REF!/#REF!),0,#REF!/#REF!)</f>
        <v>0</v>
      </c>
      <c r="X93" s="1160" t="n">
        <f aca="false">IF(ISERR(#REF!/#REF!),0,#REF!/#REF!)</f>
        <v>0</v>
      </c>
      <c r="Y93" s="1160" t="n">
        <f aca="false">IF(ISERR(#REF!/#REF!),0,#REF!/#REF!)</f>
        <v>0</v>
      </c>
      <c r="Z93" s="1160" t="n">
        <f aca="false">IF(ISERR(#REF!/#REF!),0,#REF!/#REF!)</f>
        <v>0</v>
      </c>
      <c r="AA93" s="1160" t="n">
        <f aca="false">IF(ISERR(#REF!/#REF!),0,#REF!/#REF!)</f>
        <v>0</v>
      </c>
      <c r="AB93" s="1160" t="n">
        <f aca="false">IF(ISERR(#REF!/#REF!),0,#REF!/#REF!)</f>
        <v>0</v>
      </c>
      <c r="AC93" s="1161" t="n">
        <f aca="false">SUM(E93:AB93)</f>
        <v>0</v>
      </c>
    </row>
    <row r="94" customFormat="false" ht="12.75" hidden="false" customHeight="false" outlineLevel="0" collapsed="false">
      <c r="A94" s="1162" t="e">
        <f aca="false">#REF!</f>
        <v>#REF!</v>
      </c>
      <c r="B94" s="1163" t="e">
        <f aca="false">#REF!</f>
        <v>#REF!</v>
      </c>
      <c r="C94" s="1152"/>
      <c r="D94" s="1164" t="n">
        <f aca="false">IF(ISERR(#REF!/Planilha!BN36),0,#REF!/Planilha!BN36)</f>
        <v>0</v>
      </c>
      <c r="E94" s="1154" t="n">
        <f aca="false">IF(ISERR(#REF!/#REF!),0,#REF!/#REF!)</f>
        <v>0</v>
      </c>
      <c r="F94" s="1154" t="n">
        <f aca="false">IF(ISERR(#REF!/#REF!),0,#REF!/#REF!)</f>
        <v>0</v>
      </c>
      <c r="G94" s="1154" t="n">
        <f aca="false">IF(ISERR(#REF!/#REF!),0,#REF!/#REF!)</f>
        <v>0</v>
      </c>
      <c r="H94" s="1154" t="n">
        <f aca="false">IF(ISERR(#REF!/#REF!),0,#REF!/#REF!)</f>
        <v>0</v>
      </c>
      <c r="I94" s="1154" t="n">
        <f aca="false">IF(ISERR(#REF!/#REF!),0,#REF!/#REF!)</f>
        <v>0</v>
      </c>
      <c r="J94" s="1154" t="n">
        <f aca="false">IF(ISERR(#REF!/#REF!),0,#REF!/#REF!)</f>
        <v>0</v>
      </c>
      <c r="K94" s="1154" t="n">
        <f aca="false">IF(ISERR(#REF!/#REF!),0,#REF!/#REF!)</f>
        <v>0</v>
      </c>
      <c r="L94" s="1154" t="n">
        <f aca="false">IF(ISERR(#REF!/#REF!),0,#REF!/#REF!)</f>
        <v>0</v>
      </c>
      <c r="M94" s="1154" t="n">
        <f aca="false">IF(ISERR(#REF!/#REF!),0,#REF!/#REF!)</f>
        <v>0</v>
      </c>
      <c r="N94" s="1154" t="n">
        <f aca="false">IF(ISERR(#REF!/#REF!),0,#REF!/#REF!)</f>
        <v>0</v>
      </c>
      <c r="O94" s="1154" t="n">
        <f aca="false">IF(ISERR(#REF!/#REF!),0,#REF!/#REF!)</f>
        <v>0</v>
      </c>
      <c r="P94" s="1154" t="n">
        <f aca="false">IF(ISERR(#REF!/#REF!),0,#REF!/#REF!)</f>
        <v>0</v>
      </c>
      <c r="Q94" s="1154" t="n">
        <f aca="false">IF(ISERR(#REF!/#REF!),0,#REF!/#REF!)</f>
        <v>0</v>
      </c>
      <c r="R94" s="1154" t="n">
        <f aca="false">IF(ISERR(#REF!/#REF!),0,#REF!/#REF!)</f>
        <v>0</v>
      </c>
      <c r="S94" s="1154" t="n">
        <f aca="false">IF(ISERR(#REF!/#REF!),0,#REF!/#REF!)</f>
        <v>0</v>
      </c>
      <c r="T94" s="1154" t="n">
        <f aca="false">IF(ISERR(#REF!/#REF!),0,#REF!/#REF!)</f>
        <v>0</v>
      </c>
      <c r="U94" s="1154" t="n">
        <f aca="false">IF(ISERR(#REF!/#REF!),0,#REF!/#REF!)</f>
        <v>0</v>
      </c>
      <c r="V94" s="1154" t="n">
        <f aca="false">IF(ISERR(#REF!/#REF!),0,#REF!/#REF!)</f>
        <v>0</v>
      </c>
      <c r="W94" s="1154" t="n">
        <f aca="false">IF(ISERR(#REF!/#REF!),0,#REF!/#REF!)</f>
        <v>0</v>
      </c>
      <c r="X94" s="1154" t="n">
        <f aca="false">IF(ISERR(#REF!/#REF!),0,#REF!/#REF!)</f>
        <v>0</v>
      </c>
      <c r="Y94" s="1154" t="n">
        <f aca="false">IF(ISERR(#REF!/#REF!),0,#REF!/#REF!)</f>
        <v>0</v>
      </c>
      <c r="Z94" s="1154" t="n">
        <f aca="false">IF(ISERR(#REF!/#REF!),0,#REF!/#REF!)</f>
        <v>0</v>
      </c>
      <c r="AA94" s="1154" t="n">
        <f aca="false">IF(ISERR(#REF!/#REF!),0,#REF!/#REF!)</f>
        <v>0</v>
      </c>
      <c r="AB94" s="1154" t="n">
        <f aca="false">IF(ISERR(#REF!/#REF!),0,#REF!/#REF!)</f>
        <v>0</v>
      </c>
      <c r="AC94" s="1155"/>
    </row>
    <row r="95" customFormat="false" ht="12.75" hidden="false" customHeight="false" outlineLevel="0" collapsed="false">
      <c r="A95" s="1156"/>
      <c r="B95" s="1157"/>
      <c r="C95" s="1158"/>
      <c r="D95" s="1159"/>
      <c r="E95" s="1160" t="n">
        <f aca="false">IF(ISERR(#REF!/#REF!),0,#REF!/#REF!)</f>
        <v>0</v>
      </c>
      <c r="F95" s="1160" t="n">
        <f aca="false">IF(ISERR(#REF!/#REF!),0,#REF!/#REF!)</f>
        <v>0</v>
      </c>
      <c r="G95" s="1160" t="n">
        <f aca="false">IF(ISERR(#REF!/#REF!),0,#REF!/#REF!)</f>
        <v>0</v>
      </c>
      <c r="H95" s="1160" t="n">
        <f aca="false">IF(ISERR(#REF!/#REF!),0,#REF!/#REF!)</f>
        <v>0</v>
      </c>
      <c r="I95" s="1160" t="n">
        <f aca="false">IF(ISERR(#REF!/#REF!),0,#REF!/#REF!)</f>
        <v>0</v>
      </c>
      <c r="J95" s="1160" t="n">
        <f aca="false">IF(ISERR(#REF!/#REF!),0,#REF!/#REF!)</f>
        <v>0</v>
      </c>
      <c r="K95" s="1160" t="n">
        <f aca="false">IF(ISERR(#REF!/#REF!),0,#REF!/#REF!)</f>
        <v>0</v>
      </c>
      <c r="L95" s="1160" t="n">
        <f aca="false">IF(ISERR(#REF!/#REF!),0,#REF!/#REF!)</f>
        <v>0</v>
      </c>
      <c r="M95" s="1160" t="n">
        <f aca="false">IF(ISERR(#REF!/#REF!),0,#REF!/#REF!)</f>
        <v>0</v>
      </c>
      <c r="N95" s="1160" t="n">
        <f aca="false">IF(ISERR(#REF!/#REF!),0,#REF!/#REF!)</f>
        <v>0</v>
      </c>
      <c r="O95" s="1160" t="n">
        <f aca="false">IF(ISERR(#REF!/#REF!),0,#REF!/#REF!)</f>
        <v>0</v>
      </c>
      <c r="P95" s="1160" t="n">
        <f aca="false">IF(ISERR(#REF!/#REF!),0,#REF!/#REF!)</f>
        <v>0</v>
      </c>
      <c r="Q95" s="1160" t="n">
        <f aca="false">IF(ISERR(#REF!/#REF!),0,#REF!/#REF!)</f>
        <v>0</v>
      </c>
      <c r="R95" s="1160" t="n">
        <f aca="false">IF(ISERR(#REF!/#REF!),0,#REF!/#REF!)</f>
        <v>0</v>
      </c>
      <c r="S95" s="1160" t="n">
        <f aca="false">IF(ISERR(#REF!/#REF!),0,#REF!/#REF!)</f>
        <v>0</v>
      </c>
      <c r="T95" s="1160" t="n">
        <f aca="false">IF(ISERR(#REF!/#REF!),0,#REF!/#REF!)</f>
        <v>0</v>
      </c>
      <c r="U95" s="1160" t="n">
        <f aca="false">IF(ISERR(#REF!/#REF!),0,#REF!/#REF!)</f>
        <v>0</v>
      </c>
      <c r="V95" s="1160" t="n">
        <f aca="false">IF(ISERR(#REF!/#REF!),0,#REF!/#REF!)</f>
        <v>0</v>
      </c>
      <c r="W95" s="1160" t="n">
        <f aca="false">IF(ISERR(#REF!/#REF!),0,#REF!/#REF!)</f>
        <v>0</v>
      </c>
      <c r="X95" s="1160" t="n">
        <f aca="false">IF(ISERR(#REF!/#REF!),0,#REF!/#REF!)</f>
        <v>0</v>
      </c>
      <c r="Y95" s="1160" t="n">
        <f aca="false">IF(ISERR(#REF!/#REF!),0,#REF!/#REF!)</f>
        <v>0</v>
      </c>
      <c r="Z95" s="1160" t="n">
        <f aca="false">IF(ISERR(#REF!/#REF!),0,#REF!/#REF!)</f>
        <v>0</v>
      </c>
      <c r="AA95" s="1160" t="n">
        <f aca="false">IF(ISERR(#REF!/#REF!),0,#REF!/#REF!)</f>
        <v>0</v>
      </c>
      <c r="AB95" s="1160" t="n">
        <f aca="false">IF(ISERR(#REF!/#REF!),0,#REF!/#REF!)</f>
        <v>0</v>
      </c>
      <c r="AC95" s="1161" t="n">
        <f aca="false">SUM(E95:AB95)</f>
        <v>0</v>
      </c>
    </row>
    <row r="96" customFormat="false" ht="12.75" hidden="false" customHeight="false" outlineLevel="0" collapsed="false">
      <c r="A96" s="1165"/>
      <c r="B96" s="1166"/>
      <c r="C96" s="1166"/>
      <c r="D96" s="1167" t="n">
        <f aca="false">SUM(D14:D94)</f>
        <v>0</v>
      </c>
      <c r="E96" s="1168"/>
      <c r="F96" s="1168"/>
      <c r="G96" s="1168"/>
      <c r="H96" s="1168"/>
      <c r="I96" s="1168"/>
      <c r="J96" s="1168"/>
      <c r="K96" s="1168"/>
      <c r="L96" s="1168"/>
      <c r="M96" s="1168"/>
      <c r="N96" s="1168"/>
      <c r="O96" s="1168"/>
      <c r="P96" s="1168"/>
      <c r="Q96" s="1168"/>
      <c r="R96" s="1168"/>
      <c r="S96" s="1168"/>
      <c r="T96" s="1168"/>
      <c r="U96" s="1168"/>
      <c r="V96" s="1168"/>
      <c r="W96" s="1168"/>
      <c r="X96" s="1168"/>
      <c r="Y96" s="1168"/>
      <c r="Z96" s="1168"/>
      <c r="AA96" s="1168"/>
      <c r="AB96" s="1168"/>
      <c r="AC96" s="1169"/>
    </row>
    <row r="97" s="1176" customFormat="true" ht="12.75" hidden="false" customHeight="false" outlineLevel="0" collapsed="false">
      <c r="A97" s="1170" t="s">
        <v>430</v>
      </c>
      <c r="B97" s="1171"/>
      <c r="C97" s="1172"/>
      <c r="D97" s="1173" t="s">
        <v>431</v>
      </c>
      <c r="E97" s="1174" t="n">
        <f aca="false">IF(ISERR(Planilha!AP$36/Planilha!$I$39),0,Planilha!AP$36/Planilha!$I$39)</f>
        <v>0</v>
      </c>
      <c r="F97" s="1174" t="n">
        <f aca="false">IF(ISERR(Planilha!AQ$36/Planilha!$I$39),0,Planilha!AQ$36/Planilha!$I$39)</f>
        <v>0</v>
      </c>
      <c r="G97" s="1174" t="n">
        <f aca="false">IF(ISERR(Planilha!AR$36/Planilha!$I$39),0,Planilha!AR$36/Planilha!$I$39)</f>
        <v>0</v>
      </c>
      <c r="H97" s="1174" t="n">
        <f aca="false">IF(ISERR(Planilha!AS$36/Planilha!$I$39),0,Planilha!AS$36/Planilha!$I$39)</f>
        <v>0</v>
      </c>
      <c r="I97" s="1174" t="n">
        <f aca="false">IF(ISERR(Planilha!AT$36/Planilha!$I$39),0,Planilha!AT$36/Planilha!$I$39)</f>
        <v>0</v>
      </c>
      <c r="J97" s="1174" t="n">
        <f aca="false">IF(ISERR(Planilha!AU$36/Planilha!$I$39),0,Planilha!AU$36/Planilha!$I$39)</f>
        <v>0</v>
      </c>
      <c r="K97" s="1174" t="n">
        <f aca="false">IF(ISERR(Planilha!AV$36/Planilha!$I$39),0,Planilha!AV$36/Planilha!$I$39)</f>
        <v>0</v>
      </c>
      <c r="L97" s="1174" t="n">
        <f aca="false">IF(ISERR(Planilha!AW$36/Planilha!$I$39),0,Planilha!AW$36/Planilha!$I$39)</f>
        <v>0</v>
      </c>
      <c r="M97" s="1174" t="n">
        <f aca="false">IF(ISERR(Planilha!AX$36/Planilha!$I$39),0,Planilha!AX$36/Planilha!$I$39)</f>
        <v>0</v>
      </c>
      <c r="N97" s="1174" t="n">
        <f aca="false">IF(ISERR(Planilha!AY$36/Planilha!$I$39),0,Planilha!AY$36/Planilha!$I$39)</f>
        <v>0</v>
      </c>
      <c r="O97" s="1174" t="n">
        <f aca="false">IF(ISERR(Planilha!AZ$36/Planilha!$I$39),0,Planilha!AZ$36/Planilha!$I$39)</f>
        <v>0</v>
      </c>
      <c r="P97" s="1174" t="n">
        <f aca="false">IF(ISERR(Planilha!BA$36/Planilha!$I$39),0,Planilha!BA$36/Planilha!$I$39)</f>
        <v>0</v>
      </c>
      <c r="Q97" s="1174" t="n">
        <f aca="false">IF(ISERR(Planilha!BB$36/Planilha!$I$39),0,Planilha!BB$36/Planilha!$I$39)</f>
        <v>0</v>
      </c>
      <c r="R97" s="1174" t="n">
        <f aca="false">IF(ISERR(Planilha!BC$36/Planilha!$I$39),0,Planilha!BC$36/Planilha!$I$39)</f>
        <v>0</v>
      </c>
      <c r="S97" s="1174" t="n">
        <f aca="false">IF(ISERR(Planilha!BD$36/Planilha!$I$39),0,Planilha!BD$36/Planilha!$I$39)</f>
        <v>0</v>
      </c>
      <c r="T97" s="1174" t="n">
        <f aca="false">IF(ISERR(Planilha!BE$36/Planilha!$I$39),0,Planilha!BE$36/Planilha!$I$39)</f>
        <v>0</v>
      </c>
      <c r="U97" s="1174" t="n">
        <f aca="false">IF(ISERR(Planilha!BF$36/Planilha!$I$39),0,Planilha!BF$36/Planilha!$I$39)</f>
        <v>0</v>
      </c>
      <c r="V97" s="1174" t="n">
        <f aca="false">IF(ISERR(Planilha!BG$36/Planilha!$I$39),0,Planilha!BG$36/Planilha!$I$39)</f>
        <v>0</v>
      </c>
      <c r="W97" s="1174" t="n">
        <f aca="false">IF(ISERR(Planilha!BH$36/Planilha!$I$39),0,Planilha!BH$36/Planilha!$I$39)</f>
        <v>0</v>
      </c>
      <c r="X97" s="1174" t="n">
        <f aca="false">IF(ISERR(Planilha!BI$36/Planilha!$I$39),0,Planilha!BI$36/Planilha!$I$39)</f>
        <v>0</v>
      </c>
      <c r="Y97" s="1174" t="n">
        <f aca="false">IF(ISERR(Planilha!BJ$36/Planilha!$I$39),0,Planilha!BJ$36/Planilha!$I$39)</f>
        <v>0</v>
      </c>
      <c r="Z97" s="1174" t="n">
        <f aca="false">IF(ISERR(Planilha!BK$36/Planilha!$I$39),0,Planilha!BK$36/Planilha!$I$39)</f>
        <v>0</v>
      </c>
      <c r="AA97" s="1174" t="n">
        <f aca="false">IF(ISERR(Planilha!BL$36/Planilha!$I$39),0,Planilha!BL$36/Planilha!$I$39)</f>
        <v>0</v>
      </c>
      <c r="AB97" s="1174" t="n">
        <f aca="false">IF(ISERR(Planilha!BM$36/Planilha!$I$39),0,Planilha!BM$36/Planilha!$I$39)</f>
        <v>0</v>
      </c>
      <c r="AC97" s="1175"/>
    </row>
    <row r="98" s="1176" customFormat="true" ht="12.75" hidden="false" customHeight="false" outlineLevel="0" collapsed="false">
      <c r="A98" s="1177" t="s">
        <v>432</v>
      </c>
      <c r="B98" s="1178"/>
      <c r="C98" s="1179"/>
      <c r="D98" s="1180" t="s">
        <v>431</v>
      </c>
      <c r="E98" s="1181" t="n">
        <f aca="false">IF(ISERR(Planilha!AP$42/Planilha!$I$39),0,Planilha!AP$42/Planilha!$I$39)</f>
        <v>0</v>
      </c>
      <c r="F98" s="1181" t="n">
        <f aca="false">IF(ISERR(Planilha!AQ$42/Planilha!$I$39),0,Planilha!AQ$42/Planilha!$I$39)</f>
        <v>0</v>
      </c>
      <c r="G98" s="1181" t="n">
        <f aca="false">IF(ISERR(Planilha!AR$42/Planilha!$I$39),0,Planilha!AR$42/Planilha!$I$39)</f>
        <v>0</v>
      </c>
      <c r="H98" s="1181" t="n">
        <f aca="false">IF(ISERR(Planilha!AS$42/Planilha!$I$39),0,Planilha!AS$42/Planilha!$I$39)</f>
        <v>0</v>
      </c>
      <c r="I98" s="1181" t="n">
        <f aca="false">IF(ISERR(Planilha!AT$42/Planilha!$I$39),0,Planilha!AT$42/Planilha!$I$39)</f>
        <v>0</v>
      </c>
      <c r="J98" s="1181" t="n">
        <f aca="false">IF(ISERR(Planilha!AU$42/Planilha!$I$39),0,Planilha!AU$42/Planilha!$I$39)</f>
        <v>0</v>
      </c>
      <c r="K98" s="1181" t="n">
        <f aca="false">IF(ISERR(Planilha!AV$42/Planilha!$I$39),0,Planilha!AV$42/Planilha!$I$39)</f>
        <v>0</v>
      </c>
      <c r="L98" s="1181" t="n">
        <f aca="false">IF(ISERR(Planilha!AW$42/Planilha!$I$39),0,Planilha!AW$42/Planilha!$I$39)</f>
        <v>0</v>
      </c>
      <c r="M98" s="1181" t="n">
        <f aca="false">IF(ISERR(Planilha!AX$42/Planilha!$I$39),0,Planilha!AX$42/Planilha!$I$39)</f>
        <v>0</v>
      </c>
      <c r="N98" s="1181" t="n">
        <f aca="false">IF(ISERR(Planilha!AY$42/Planilha!$I$39),0,Planilha!AY$42/Planilha!$I$39)</f>
        <v>0</v>
      </c>
      <c r="O98" s="1181" t="n">
        <f aca="false">IF(ISERR(Planilha!AZ$42/Planilha!$I$39),0,Planilha!AZ$42/Planilha!$I$39)</f>
        <v>0</v>
      </c>
      <c r="P98" s="1181" t="n">
        <f aca="false">IF(ISERR(Planilha!BA$42/Planilha!$I$39),0,Planilha!BA$42/Planilha!$I$39)</f>
        <v>0</v>
      </c>
      <c r="Q98" s="1181" t="n">
        <f aca="false">IF(ISERR(Planilha!BB$42/Planilha!$I$39),0,Planilha!BB$42/Planilha!$I$39)</f>
        <v>0</v>
      </c>
      <c r="R98" s="1181" t="n">
        <f aca="false">IF(ISERR(Planilha!BC$42/Planilha!$I$39),0,Planilha!BC$42/Planilha!$I$39)</f>
        <v>0</v>
      </c>
      <c r="S98" s="1181" t="n">
        <f aca="false">IF(ISERR(Planilha!BD$42/Planilha!$I$39),0,Planilha!BD$42/Planilha!$I$39)</f>
        <v>0</v>
      </c>
      <c r="T98" s="1181" t="n">
        <f aca="false">IF(ISERR(Planilha!BE$42/Planilha!$I$39),0,Planilha!BE$42/Planilha!$I$39)</f>
        <v>0</v>
      </c>
      <c r="U98" s="1181" t="n">
        <f aca="false">IF(ISERR(Planilha!BF$42/Planilha!$I$39),0,Planilha!BF$42/Planilha!$I$39)</f>
        <v>0</v>
      </c>
      <c r="V98" s="1181" t="n">
        <f aca="false">IF(ISERR(Planilha!BG$42/Planilha!$I$39),0,Planilha!BG$42/Planilha!$I$39)</f>
        <v>0</v>
      </c>
      <c r="W98" s="1181" t="n">
        <f aca="false">IF(ISERR(Planilha!BH$42/Planilha!$I$39),0,Planilha!BH$42/Planilha!$I$39)</f>
        <v>0</v>
      </c>
      <c r="X98" s="1181" t="n">
        <f aca="false">IF(ISERR(Planilha!BI$42/Planilha!$I$39),0,Planilha!BI$42/Planilha!$I$39)</f>
        <v>0</v>
      </c>
      <c r="Y98" s="1181" t="n">
        <f aca="false">IF(ISERR(Planilha!BJ$42/Planilha!$I$39),0,Planilha!BJ$42/Planilha!$I$39)</f>
        <v>0</v>
      </c>
      <c r="Z98" s="1181" t="n">
        <f aca="false">IF(ISERR(Planilha!BK$42/Planilha!$I$39),0,Planilha!BK$42/Planilha!$I$39)</f>
        <v>0</v>
      </c>
      <c r="AA98" s="1181" t="n">
        <f aca="false">IF(ISERR(Planilha!BL$42/Planilha!$I$39),0,Planilha!BL$42/Planilha!$I$39)</f>
        <v>0</v>
      </c>
      <c r="AB98" s="1181" t="n">
        <f aca="false">IF(ISERR(Planilha!BM$42/Planilha!$I$39),0,Planilha!BM$42/Planilha!$I$39)</f>
        <v>0</v>
      </c>
      <c r="AC98" s="1175"/>
    </row>
    <row r="99" s="1176" customFormat="true" ht="12.75" hidden="false" customHeight="false" outlineLevel="0" collapsed="false">
      <c r="A99" s="1182" t="s">
        <v>433</v>
      </c>
      <c r="B99" s="1183"/>
      <c r="C99" s="1184"/>
      <c r="D99" s="1185" t="s">
        <v>434</v>
      </c>
      <c r="E99" s="1186" t="n">
        <f aca="false">E97</f>
        <v>0</v>
      </c>
      <c r="F99" s="1186" t="n">
        <f aca="false">E99+F97</f>
        <v>0</v>
      </c>
      <c r="G99" s="1186" t="n">
        <f aca="false">F99+G97</f>
        <v>0</v>
      </c>
      <c r="H99" s="1186" t="n">
        <f aca="false">G99+H97</f>
        <v>0</v>
      </c>
      <c r="I99" s="1186" t="n">
        <f aca="false">H99+I97</f>
        <v>0</v>
      </c>
      <c r="J99" s="1186" t="n">
        <f aca="false">I99+J97</f>
        <v>0</v>
      </c>
      <c r="K99" s="1186" t="n">
        <f aca="false">J99+K97</f>
        <v>0</v>
      </c>
      <c r="L99" s="1186" t="n">
        <f aca="false">K99+L97</f>
        <v>0</v>
      </c>
      <c r="M99" s="1186" t="n">
        <f aca="false">L99+M97</f>
        <v>0</v>
      </c>
      <c r="N99" s="1186" t="n">
        <f aca="false">M99+N97</f>
        <v>0</v>
      </c>
      <c r="O99" s="1186" t="n">
        <f aca="false">N99+O97</f>
        <v>0</v>
      </c>
      <c r="P99" s="1186" t="n">
        <f aca="false">O99+P97</f>
        <v>0</v>
      </c>
      <c r="Q99" s="1186" t="n">
        <f aca="false">P99+Q97</f>
        <v>0</v>
      </c>
      <c r="R99" s="1186" t="n">
        <f aca="false">Q99+R97</f>
        <v>0</v>
      </c>
      <c r="S99" s="1186" t="n">
        <f aca="false">R99+S97</f>
        <v>0</v>
      </c>
      <c r="T99" s="1186" t="n">
        <f aca="false">S99+T97</f>
        <v>0</v>
      </c>
      <c r="U99" s="1186" t="n">
        <f aca="false">T99+U97</f>
        <v>0</v>
      </c>
      <c r="V99" s="1186" t="n">
        <f aca="false">U99+V97</f>
        <v>0</v>
      </c>
      <c r="W99" s="1186" t="n">
        <f aca="false">V99+W97</f>
        <v>0</v>
      </c>
      <c r="X99" s="1186" t="n">
        <f aca="false">W99+X97</f>
        <v>0</v>
      </c>
      <c r="Y99" s="1186" t="n">
        <f aca="false">X99+Y97</f>
        <v>0</v>
      </c>
      <c r="Z99" s="1186" t="n">
        <f aca="false">Y99+Z97</f>
        <v>0</v>
      </c>
      <c r="AA99" s="1186" t="n">
        <f aca="false">Z99+AA97</f>
        <v>0</v>
      </c>
      <c r="AB99" s="1186" t="n">
        <f aca="false">AA99+AB97</f>
        <v>0</v>
      </c>
      <c r="AC99" s="1187"/>
    </row>
    <row r="100" s="1176" customFormat="true" ht="12.75" hidden="false" customHeight="false" outlineLevel="0" collapsed="false">
      <c r="A100" s="1188" t="s">
        <v>435</v>
      </c>
      <c r="B100" s="1189"/>
      <c r="C100" s="1190"/>
      <c r="D100" s="1180" t="s">
        <v>436</v>
      </c>
      <c r="E100" s="1191" t="n">
        <f aca="false">E98</f>
        <v>0</v>
      </c>
      <c r="F100" s="1192" t="n">
        <f aca="false">IF(F98=0,0,E100+F98)</f>
        <v>0</v>
      </c>
      <c r="G100" s="1192" t="n">
        <f aca="false">IF(G98=0,0,F100+G98)</f>
        <v>0</v>
      </c>
      <c r="H100" s="1192" t="n">
        <f aca="false">IF(H98=0,0,G100+H98)</f>
        <v>0</v>
      </c>
      <c r="I100" s="1192" t="n">
        <f aca="false">IF(I98=0,0,H100+I98)</f>
        <v>0</v>
      </c>
      <c r="J100" s="1192" t="n">
        <f aca="false">IF(J98=0,0,I100+J98)</f>
        <v>0</v>
      </c>
      <c r="K100" s="1192" t="n">
        <f aca="false">IF(K98=0,0,J100+K98)</f>
        <v>0</v>
      </c>
      <c r="L100" s="1192" t="n">
        <f aca="false">IF(L98=0,0,K100+L98)</f>
        <v>0</v>
      </c>
      <c r="M100" s="1192" t="n">
        <f aca="false">IF(M98=0,0,L100+M98)</f>
        <v>0</v>
      </c>
      <c r="N100" s="1192" t="n">
        <f aca="false">IF(N98=0,0,M100+N98)</f>
        <v>0</v>
      </c>
      <c r="O100" s="1192" t="n">
        <f aca="false">IF(O98=0,0,N100+O98)</f>
        <v>0</v>
      </c>
      <c r="P100" s="1181" t="n">
        <f aca="false">IF(P98=0,0,O100+P98)</f>
        <v>0</v>
      </c>
      <c r="Q100" s="1181" t="n">
        <f aca="false">IF(Q98=0,0,P100+Q98)</f>
        <v>0</v>
      </c>
      <c r="R100" s="1181" t="n">
        <f aca="false">IF(R98=0,0,Q100+R98)</f>
        <v>0</v>
      </c>
      <c r="S100" s="1181" t="n">
        <f aca="false">IF(S98=0,0,R100+S98)</f>
        <v>0</v>
      </c>
      <c r="T100" s="1181" t="n">
        <f aca="false">IF(T98=0,0,S100+T98)</f>
        <v>0</v>
      </c>
      <c r="U100" s="1181" t="n">
        <f aca="false">IF(U98=0,0,T100+U98)</f>
        <v>0</v>
      </c>
      <c r="V100" s="1181" t="n">
        <f aca="false">IF(V98=0,0,U100+V98)</f>
        <v>0</v>
      </c>
      <c r="W100" s="1181" t="n">
        <f aca="false">IF(W98=0,0,V100+W98)</f>
        <v>0</v>
      </c>
      <c r="X100" s="1181" t="n">
        <f aca="false">IF(X98=0,0,W100+X98)</f>
        <v>0</v>
      </c>
      <c r="Y100" s="1181" t="n">
        <f aca="false">IF(Y98=0,0,X100+Y98)</f>
        <v>0</v>
      </c>
      <c r="Z100" s="1181" t="n">
        <f aca="false">IF(Z98=0,0,Y100+Z98)</f>
        <v>0</v>
      </c>
      <c r="AA100" s="1181" t="n">
        <f aca="false">IF(AA98=0,0,Z100+AA98)</f>
        <v>0</v>
      </c>
      <c r="AB100" s="1181" t="n">
        <f aca="false">IF(AB98=0,0,AA100+AB98)</f>
        <v>0</v>
      </c>
      <c r="AC100" s="1193"/>
    </row>
    <row r="101" s="1176" customFormat="true" ht="13.5" hidden="false" customHeight="false" outlineLevel="0" collapsed="false">
      <c r="A101" s="1194"/>
      <c r="B101" s="1195"/>
      <c r="C101" s="1195"/>
      <c r="D101" s="1196"/>
      <c r="E101" s="1195"/>
      <c r="F101" s="1195"/>
      <c r="G101" s="1195"/>
      <c r="H101" s="1195"/>
      <c r="I101" s="1195"/>
      <c r="J101" s="1195"/>
      <c r="K101" s="1195"/>
      <c r="L101" s="1195"/>
      <c r="M101" s="1195"/>
      <c r="N101" s="1195"/>
      <c r="O101" s="1195"/>
      <c r="P101" s="1195"/>
      <c r="Q101" s="1195"/>
      <c r="R101" s="1195"/>
      <c r="S101" s="1195"/>
      <c r="T101" s="1195"/>
      <c r="U101" s="1195"/>
      <c r="V101" s="1195"/>
      <c r="W101" s="1195"/>
      <c r="X101" s="1195"/>
      <c r="Y101" s="1195"/>
      <c r="Z101" s="1195"/>
      <c r="AA101" s="1195"/>
      <c r="AB101" s="1195"/>
      <c r="AC101" s="1197"/>
    </row>
    <row r="104" customFormat="false" ht="12.75" hidden="false" customHeight="false" outlineLevel="0" collapsed="false">
      <c r="E104" s="1198"/>
      <c r="F104" s="1198"/>
      <c r="G104" s="1198" t="n">
        <f aca="false">G97-G$20</f>
        <v>0</v>
      </c>
      <c r="H104" s="1198" t="n">
        <f aca="false">H97-H$20</f>
        <v>0</v>
      </c>
      <c r="I104" s="1198" t="n">
        <f aca="false">I97-I$20</f>
        <v>0</v>
      </c>
      <c r="J104" s="1198" t="n">
        <f aca="false">J97-J$20</f>
        <v>0</v>
      </c>
      <c r="K104" s="1198" t="n">
        <f aca="false">K97-K$20</f>
        <v>0</v>
      </c>
      <c r="L104" s="1198" t="n">
        <f aca="false">L97-L$20</f>
        <v>0</v>
      </c>
      <c r="M104" s="1198" t="n">
        <f aca="false">M97-M$20</f>
        <v>0</v>
      </c>
      <c r="N104" s="1198" t="n">
        <f aca="false">N97-N$20</f>
        <v>0</v>
      </c>
      <c r="O104" s="1198" t="n">
        <f aca="false">O97-O$20</f>
        <v>0</v>
      </c>
      <c r="P104" s="1198" t="n">
        <f aca="false">P97-P$20</f>
        <v>0</v>
      </c>
      <c r="Q104" s="1198" t="n">
        <f aca="false">Q97-Q$20</f>
        <v>0</v>
      </c>
      <c r="R104" s="1198" t="n">
        <f aca="false">R97-R$20</f>
        <v>0</v>
      </c>
      <c r="S104" s="1198" t="n">
        <f aca="false">S97-S$20</f>
        <v>0</v>
      </c>
      <c r="T104" s="1198" t="n">
        <f aca="false">T97-T$20</f>
        <v>0</v>
      </c>
      <c r="U104" s="1198" t="n">
        <f aca="false">U97-U$20</f>
        <v>0</v>
      </c>
      <c r="V104" s="1198" t="n">
        <f aca="false">V97-V$20</f>
        <v>0</v>
      </c>
      <c r="W104" s="1198" t="n">
        <f aca="false">W97-W$20</f>
        <v>0</v>
      </c>
      <c r="X104" s="1198" t="n">
        <f aca="false">X97-X$20</f>
        <v>0</v>
      </c>
      <c r="Y104" s="1198" t="n">
        <f aca="false">Y97-Y$20</f>
        <v>0</v>
      </c>
      <c r="Z104" s="1198" t="n">
        <f aca="false">Z97-Z$20</f>
        <v>0</v>
      </c>
      <c r="AA104" s="1198" t="n">
        <f aca="false">AA97-AA$20</f>
        <v>0</v>
      </c>
      <c r="AB104" s="1198" t="n">
        <f aca="false">AB97-AB$20</f>
        <v>0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B5"/>
    </sheetView>
  </sheetViews>
  <sheetFormatPr defaultColWidth="11.41796875" defaultRowHeight="12.75" zeroHeight="false" outlineLevelRow="0" outlineLevelCol="0"/>
  <cols>
    <col collapsed="false" customWidth="true" hidden="false" outlineLevel="0" max="3" min="3" style="0" width="12.56"/>
    <col collapsed="false" customWidth="true" hidden="false" outlineLevel="0" max="4" min="4" style="0" width="15.85"/>
    <col collapsed="false" customWidth="true" hidden="false" outlineLevel="0" max="5" min="5" style="0" width="11.99"/>
    <col collapsed="false" customWidth="true" hidden="false" outlineLevel="0" max="6" min="6" style="0" width="12.42"/>
    <col collapsed="false" customWidth="true" hidden="false" outlineLevel="0" max="8" min="8" style="0" width="11.99"/>
    <col collapsed="false" customWidth="true" hidden="false" outlineLevel="0" max="9" min="9" style="0" width="12.14"/>
  </cols>
  <sheetData>
    <row r="1" customFormat="false" ht="15" hidden="false" customHeight="false" outlineLevel="0" collapsed="false">
      <c r="A1" s="1199"/>
      <c r="D1" s="1200"/>
      <c r="G1" s="1201"/>
    </row>
    <row r="2" customFormat="false" ht="15.75" hidden="false" customHeight="false" outlineLevel="0" collapsed="false">
      <c r="A2" s="1199"/>
      <c r="D2" s="1200"/>
      <c r="F2" s="1202" t="s">
        <v>437</v>
      </c>
      <c r="G2" s="1202"/>
      <c r="H2" s="1202"/>
      <c r="I2" s="1202"/>
      <c r="J2" s="1202"/>
      <c r="K2" s="1202"/>
      <c r="L2" s="1202"/>
    </row>
    <row r="3" customFormat="false" ht="15" hidden="false" customHeight="false" outlineLevel="0" collapsed="false">
      <c r="A3" s="1199"/>
      <c r="D3" s="1200"/>
      <c r="G3" s="1201"/>
    </row>
    <row r="4" customFormat="false" ht="15" hidden="false" customHeight="false" outlineLevel="0" collapsed="false">
      <c r="A4" s="1199"/>
      <c r="D4" s="1200"/>
      <c r="E4" s="1203"/>
      <c r="G4" s="1201"/>
    </row>
    <row r="5" customFormat="false" ht="12.75" hidden="false" customHeight="false" outlineLevel="0" collapsed="false">
      <c r="A5" s="1204" t="n">
        <f aca="true">NOW()</f>
        <v>46231.3396124404</v>
      </c>
      <c r="B5" s="1204"/>
      <c r="C5" s="1205"/>
      <c r="D5" s="1206"/>
      <c r="G5" s="1201"/>
    </row>
    <row r="6" customFormat="false" ht="15" hidden="false" customHeight="false" outlineLevel="0" collapsed="false">
      <c r="A6" s="1199"/>
      <c r="D6" s="1200"/>
      <c r="G6" s="1201"/>
    </row>
    <row r="7" customFormat="false" ht="15" hidden="false" customHeight="false" outlineLevel="0" collapsed="false">
      <c r="A7" s="1199"/>
      <c r="B7" s="802"/>
      <c r="C7" s="802"/>
      <c r="D7" s="1207"/>
      <c r="E7" s="802"/>
      <c r="F7" s="802"/>
      <c r="G7" s="1208"/>
      <c r="H7" s="802"/>
      <c r="I7" s="802"/>
      <c r="J7" s="802"/>
      <c r="K7" s="802"/>
      <c r="L7" s="802"/>
    </row>
    <row r="8" customFormat="false" ht="15.75" hidden="false" customHeight="false" outlineLevel="0" collapsed="false">
      <c r="A8" s="1199" t="s">
        <v>438</v>
      </c>
      <c r="B8" s="1209" t="s">
        <v>439</v>
      </c>
      <c r="C8" s="1209"/>
      <c r="D8" s="1209"/>
      <c r="E8" s="1209"/>
      <c r="F8" s="802"/>
      <c r="G8" s="1208"/>
      <c r="H8" s="802"/>
      <c r="I8" s="802"/>
      <c r="J8" s="802"/>
    </row>
    <row r="9" customFormat="false" ht="15" hidden="false" customHeight="false" outlineLevel="0" collapsed="false">
      <c r="A9" s="1199"/>
      <c r="B9" s="802"/>
      <c r="C9" s="802"/>
      <c r="D9" s="1207"/>
      <c r="E9" s="802"/>
      <c r="F9" s="802"/>
      <c r="G9" s="1208"/>
      <c r="H9" s="802"/>
      <c r="I9" s="802"/>
      <c r="J9" s="802"/>
    </row>
    <row r="10" customFormat="false" ht="15" hidden="false" customHeight="false" outlineLevel="0" collapsed="false">
      <c r="A10" s="1199"/>
      <c r="B10" s="1210" t="s">
        <v>129</v>
      </c>
      <c r="C10" s="1211" t="str">
        <f aca="false">Planilha!D10</f>
        <v>CONTRATAÇÃO DE SERVIÇO DE ENGENHARIA PARA LEVANTAMENTO CADASTRAL POR SCANNER A LASER E CONSTRUÇÃO DO MODELO BIM DO PAVILHÃO ERNANI BRAGA – ENSP – FIOCRUZ - RIO DE JANEIRO</v>
      </c>
      <c r="D10" s="1211"/>
      <c r="E10" s="1211"/>
      <c r="F10" s="1211"/>
      <c r="G10" s="1211"/>
      <c r="H10" s="1211"/>
      <c r="I10" s="1211"/>
      <c r="J10" s="1211"/>
    </row>
    <row r="11" customFormat="false" ht="15" hidden="false" customHeight="false" outlineLevel="0" collapsed="false">
      <c r="A11" s="1199"/>
      <c r="B11" s="1212"/>
      <c r="C11" s="1213" t="n">
        <f aca="false">Planilha!D11</f>
        <v>0</v>
      </c>
      <c r="D11" s="1214"/>
      <c r="E11" s="1214"/>
      <c r="F11" s="1214"/>
      <c r="G11" s="1214"/>
      <c r="H11" s="1214"/>
      <c r="I11" s="1214"/>
      <c r="J11" s="1215"/>
    </row>
    <row r="12" customFormat="false" ht="15" hidden="false" customHeight="false" outlineLevel="0" collapsed="false">
      <c r="A12" s="1199"/>
      <c r="B12" s="1216"/>
      <c r="C12" s="1217" t="n">
        <f aca="false">Planilha!D12</f>
        <v>0</v>
      </c>
      <c r="D12" s="1218"/>
      <c r="E12" s="1218"/>
      <c r="F12" s="1218"/>
      <c r="G12" s="1218"/>
      <c r="H12" s="1218"/>
      <c r="I12" s="1218"/>
      <c r="J12" s="1219"/>
    </row>
    <row r="13" customFormat="false" ht="15" hidden="false" customHeight="false" outlineLevel="0" collapsed="false">
      <c r="A13" s="1199"/>
      <c r="B13" s="1220"/>
      <c r="C13" s="1220"/>
      <c r="D13" s="1220"/>
      <c r="E13" s="1220"/>
      <c r="F13" s="1220"/>
      <c r="G13" s="1220"/>
      <c r="H13" s="1220"/>
      <c r="I13" s="1220"/>
      <c r="J13" s="1220"/>
    </row>
    <row r="14" customFormat="false" ht="15" hidden="false" customHeight="false" outlineLevel="0" collapsed="false">
      <c r="A14" s="1199"/>
      <c r="B14" s="1221" t="s">
        <v>440</v>
      </c>
      <c r="C14" s="1222"/>
      <c r="D14" s="1222"/>
      <c r="E14" s="1222"/>
      <c r="F14" s="1222"/>
      <c r="G14" s="1222"/>
      <c r="H14" s="1222"/>
      <c r="I14" s="1222"/>
      <c r="J14" s="1222"/>
    </row>
    <row r="15" customFormat="false" ht="15" hidden="false" customHeight="false" outlineLevel="0" collapsed="false">
      <c r="A15" s="1199"/>
      <c r="B15" s="1220"/>
      <c r="C15" s="1220"/>
      <c r="D15" s="1220"/>
      <c r="E15" s="1220"/>
      <c r="F15" s="1220"/>
      <c r="G15" s="1220"/>
      <c r="H15" s="1220"/>
      <c r="I15" s="1220"/>
      <c r="J15" s="1220"/>
    </row>
    <row r="16" customFormat="false" ht="15" hidden="false" customHeight="false" outlineLevel="0" collapsed="false">
      <c r="A16" s="1199"/>
      <c r="B16" s="1221" t="s">
        <v>441</v>
      </c>
      <c r="C16" s="1222"/>
      <c r="D16" s="1222"/>
      <c r="E16" s="1222"/>
      <c r="F16" s="1222"/>
      <c r="G16" s="1222"/>
      <c r="H16" s="1222"/>
      <c r="I16" s="1222"/>
      <c r="J16" s="1222"/>
      <c r="K16" s="802"/>
      <c r="L16" s="802"/>
    </row>
    <row r="17" customFormat="false" ht="15" hidden="false" customHeight="false" outlineLevel="0" collapsed="false">
      <c r="A17" s="1199"/>
      <c r="B17" s="802"/>
      <c r="C17" s="802"/>
      <c r="D17" s="1207"/>
      <c r="E17" s="802"/>
      <c r="F17" s="802"/>
      <c r="G17" s="1208"/>
      <c r="H17" s="802"/>
      <c r="I17" s="802"/>
      <c r="J17" s="802"/>
      <c r="K17" s="802"/>
      <c r="L17" s="802"/>
    </row>
    <row r="18" customFormat="false" ht="15.75" hidden="false" customHeight="false" outlineLevel="0" collapsed="false">
      <c r="A18" s="1199" t="s">
        <v>442</v>
      </c>
      <c r="B18" s="1209" t="s">
        <v>443</v>
      </c>
      <c r="C18" s="1209"/>
      <c r="D18" s="1209"/>
      <c r="E18" s="1209"/>
      <c r="F18" s="802"/>
      <c r="G18" s="1208"/>
      <c r="H18" s="802"/>
      <c r="I18" s="802"/>
      <c r="J18" s="802"/>
      <c r="K18" s="802"/>
      <c r="L18" s="802"/>
    </row>
    <row r="19" customFormat="false" ht="15" hidden="false" customHeight="false" outlineLevel="0" collapsed="false">
      <c r="A19" s="1199"/>
      <c r="B19" s="802"/>
      <c r="C19" s="802"/>
      <c r="D19" s="1207"/>
      <c r="E19" s="802"/>
      <c r="F19" s="802"/>
      <c r="G19" s="1208"/>
      <c r="H19" s="802"/>
      <c r="I19" s="802"/>
      <c r="J19" s="802"/>
      <c r="K19" s="802"/>
      <c r="L19" s="802"/>
    </row>
    <row r="20" customFormat="false" ht="15" hidden="false" customHeight="false" outlineLevel="0" collapsed="false">
      <c r="A20" s="1199" t="s">
        <v>444</v>
      </c>
      <c r="B20" s="1223" t="s">
        <v>445</v>
      </c>
      <c r="C20" s="1223"/>
      <c r="D20" s="1224" t="s">
        <v>446</v>
      </c>
      <c r="E20" s="1224"/>
      <c r="F20" s="1224"/>
      <c r="G20" s="1224" t="s">
        <v>447</v>
      </c>
      <c r="H20" s="1224"/>
      <c r="I20" s="1224"/>
      <c r="J20" s="1223" t="s">
        <v>448</v>
      </c>
      <c r="K20" s="802"/>
      <c r="L20" s="802"/>
    </row>
    <row r="21" customFormat="false" ht="15" hidden="false" customHeight="false" outlineLevel="0" collapsed="false">
      <c r="A21" s="1199"/>
      <c r="B21" s="1223"/>
      <c r="C21" s="1223"/>
      <c r="D21" s="1223" t="s">
        <v>449</v>
      </c>
      <c r="E21" s="1223" t="s">
        <v>450</v>
      </c>
      <c r="F21" s="1223" t="s">
        <v>451</v>
      </c>
      <c r="G21" s="1225" t="s">
        <v>452</v>
      </c>
      <c r="H21" s="1223" t="s">
        <v>450</v>
      </c>
      <c r="I21" s="1223" t="s">
        <v>451</v>
      </c>
      <c r="J21" s="1223"/>
      <c r="K21" s="802"/>
      <c r="L21" s="802"/>
    </row>
    <row r="22" customFormat="false" ht="15" hidden="false" customHeight="false" outlineLevel="0" collapsed="false">
      <c r="A22" s="1199"/>
      <c r="B22" s="1226" t="s">
        <v>453</v>
      </c>
      <c r="C22" s="1227" t="s">
        <v>454</v>
      </c>
      <c r="D22" s="1228" t="n">
        <v>0</v>
      </c>
      <c r="E22" s="1229" t="n">
        <v>0</v>
      </c>
      <c r="F22" s="1230" t="str">
        <f aca="false">IF(C22="","",IF(D22=0,"",IF(WEEKDAY((DATE((YEAR(E22)),(MONTH(E22))+D22,((DAY(E22))))))=1,(DATE((YEAR(E22)),(MONTH(E22))+D22,((DAY(E22)))))+1,(IF(WEEKDAY((DATE((YEAR(E22)),(MONTH(E22))+D22,((DAY(E22))))))=7,(DATE((YEAR(E22)),(MONTH(E22))+D22,((DAY(E22)))))+2,(DATE((YEAR(E22)),(MONTH(E22))+D22,((DAY(E22))))))))))</f>
        <v/>
      </c>
      <c r="G22" s="1231" t="n">
        <v>0</v>
      </c>
      <c r="H22" s="1232" t="n">
        <f aca="false">Planilha!O12</f>
        <v>41061</v>
      </c>
      <c r="I22" s="1233" t="str">
        <f aca="false">IF(C22="","",IF(G22=0,"",IF(WEEKDAY(H22+G22-1)=1,(H22+G22-1)+1,IF(WEEKDAY(H22+G22-1)=7,(H22+G22-1)+2,(H22+G22)))))</f>
        <v/>
      </c>
      <c r="J22" s="1234"/>
      <c r="K22" s="802"/>
      <c r="L22" s="802"/>
    </row>
    <row r="23" customFormat="false" ht="15" hidden="false" customHeight="false" outlineLevel="0" collapsed="false">
      <c r="A23" s="1235"/>
      <c r="B23" s="1236"/>
      <c r="C23" s="1237"/>
      <c r="D23" s="1238"/>
      <c r="E23" s="1239"/>
      <c r="F23" s="1240"/>
      <c r="G23" s="1241"/>
      <c r="H23" s="1239"/>
      <c r="I23" s="1242"/>
      <c r="J23" s="1243"/>
      <c r="K23" s="799"/>
      <c r="L23" s="799"/>
    </row>
    <row r="24" customFormat="false" ht="15" hidden="false" customHeight="false" outlineLevel="0" collapsed="false">
      <c r="A24" s="1235"/>
      <c r="B24" s="1244"/>
      <c r="C24" s="1245"/>
      <c r="D24" s="1246"/>
      <c r="E24" s="1247"/>
      <c r="F24" s="1248"/>
      <c r="G24" s="1249"/>
      <c r="H24" s="1247"/>
      <c r="I24" s="1250"/>
      <c r="J24" s="1251"/>
      <c r="K24" s="799"/>
      <c r="L24" s="799"/>
    </row>
    <row r="25" customFormat="false" ht="15" hidden="false" customHeight="false" outlineLevel="0" collapsed="false">
      <c r="A25" s="1235" t="s">
        <v>455</v>
      </c>
      <c r="B25" s="1252" t="s">
        <v>445</v>
      </c>
      <c r="C25" s="1252"/>
      <c r="D25" s="1253" t="s">
        <v>452</v>
      </c>
      <c r="E25" s="1223" t="s">
        <v>450</v>
      </c>
      <c r="F25" s="1223" t="s">
        <v>451</v>
      </c>
      <c r="G25" s="1225" t="s">
        <v>452</v>
      </c>
      <c r="H25" s="1223" t="s">
        <v>450</v>
      </c>
      <c r="I25" s="1223" t="s">
        <v>451</v>
      </c>
      <c r="J25" s="1254"/>
      <c r="K25" s="799"/>
      <c r="L25" s="799"/>
    </row>
    <row r="26" customFormat="false" ht="15" hidden="false" customHeight="false" outlineLevel="0" collapsed="false">
      <c r="A26" s="1235"/>
      <c r="B26" s="1255" t="s">
        <v>456</v>
      </c>
      <c r="C26" s="1256"/>
      <c r="D26" s="1257"/>
      <c r="E26" s="1257"/>
      <c r="F26" s="1257"/>
      <c r="G26" s="1257"/>
      <c r="H26" s="1257"/>
      <c r="I26" s="1258"/>
      <c r="J26" s="1254"/>
      <c r="K26" s="799"/>
      <c r="L26" s="799"/>
    </row>
    <row r="27" customFormat="false" ht="15" hidden="false" customHeight="false" outlineLevel="0" collapsed="false">
      <c r="A27" s="1199"/>
      <c r="B27" s="1226" t="s">
        <v>181</v>
      </c>
      <c r="C27" s="1227" t="s">
        <v>457</v>
      </c>
      <c r="D27" s="1228"/>
      <c r="E27" s="1229"/>
      <c r="F27" s="1259" t="str">
        <f aca="false">IF($C27="","",IF(D27=0,"",(E27+D27-1)))</f>
        <v/>
      </c>
      <c r="G27" s="1231"/>
      <c r="H27" s="1229"/>
      <c r="I27" s="1259" t="str">
        <f aca="false">IF($C27="","",IF(G27=0,"",(H27+G27-1)))</f>
        <v/>
      </c>
      <c r="J27" s="1254"/>
      <c r="K27" s="802"/>
      <c r="L27" s="802"/>
    </row>
    <row r="28" customFormat="false" ht="15" hidden="false" customHeight="false" outlineLevel="0" collapsed="false">
      <c r="A28" s="1199"/>
      <c r="B28" s="1226" t="s">
        <v>182</v>
      </c>
      <c r="C28" s="1227" t="s">
        <v>457</v>
      </c>
      <c r="D28" s="1228"/>
      <c r="E28" s="1229"/>
      <c r="F28" s="1259" t="str">
        <f aca="false">IF($C28="","",IF(D28=0,"",(E28+D28-1)))</f>
        <v/>
      </c>
      <c r="G28" s="1231"/>
      <c r="H28" s="1229"/>
      <c r="I28" s="1259" t="str">
        <f aca="false">IF($C28="","",IF(G28=0,"",(H28+G28-1)))</f>
        <v/>
      </c>
      <c r="J28" s="1254"/>
      <c r="K28" s="802"/>
      <c r="L28" s="802"/>
    </row>
    <row r="29" customFormat="false" ht="15" hidden="false" customHeight="false" outlineLevel="0" collapsed="false">
      <c r="A29" s="1199"/>
      <c r="B29" s="1226" t="s">
        <v>183</v>
      </c>
      <c r="C29" s="1227" t="s">
        <v>457</v>
      </c>
      <c r="D29" s="1228"/>
      <c r="E29" s="1229"/>
      <c r="F29" s="1259" t="str">
        <f aca="false">IF($C29="","",IF(D29=0,"",(E29+D29-1)))</f>
        <v/>
      </c>
      <c r="G29" s="1231"/>
      <c r="H29" s="1229"/>
      <c r="I29" s="1259" t="str">
        <f aca="false">IF($C29="","",IF(G29=0,"",(H29+G29-1)))</f>
        <v/>
      </c>
      <c r="J29" s="1254"/>
      <c r="K29" s="802"/>
      <c r="L29" s="802"/>
    </row>
    <row r="30" customFormat="false" ht="15" hidden="false" customHeight="false" outlineLevel="0" collapsed="false">
      <c r="A30" s="1199"/>
      <c r="B30" s="1226"/>
      <c r="C30" s="1227" t="s">
        <v>458</v>
      </c>
      <c r="D30" s="1228"/>
      <c r="E30" s="1260" t="n">
        <f aca="false">IF(SUM(F27:F29)=0,E22,LARGE(F27:F29,1)+1)</f>
        <v>0</v>
      </c>
      <c r="F30" s="1259" t="str">
        <f aca="false">IF(E30=0,"",(SUM(D27:D29)+F22))</f>
        <v/>
      </c>
      <c r="G30" s="1231"/>
      <c r="H30" s="1260" t="n">
        <f aca="false">IF(SUM(I27:I29)=0,H22,LARGE(I27:I29,1)+1)</f>
        <v>41061</v>
      </c>
      <c r="I30" s="1259" t="e">
        <f aca="false">IF(H30=0,"",(SUM(G27:G29)+I22))</f>
        <v>#VALUE!</v>
      </c>
      <c r="J30" s="1254"/>
      <c r="K30" s="802"/>
      <c r="L30" s="802"/>
    </row>
    <row r="31" customFormat="false" ht="15" hidden="false" customHeight="false" outlineLevel="0" collapsed="false">
      <c r="A31" s="1261"/>
      <c r="B31" s="1236"/>
      <c r="C31" s="1237"/>
      <c r="D31" s="1238"/>
      <c r="E31" s="1239"/>
      <c r="F31" s="1240"/>
      <c r="G31" s="1241"/>
      <c r="H31" s="1239"/>
      <c r="I31" s="1240"/>
      <c r="J31" s="1243"/>
      <c r="K31" s="799"/>
      <c r="L31" s="799"/>
    </row>
    <row r="32" customFormat="false" ht="15" hidden="false" customHeight="false" outlineLevel="0" collapsed="false">
      <c r="A32" s="1261"/>
      <c r="B32" s="1262"/>
      <c r="C32" s="1263"/>
      <c r="D32" s="1264"/>
      <c r="E32" s="1265"/>
      <c r="F32" s="1266"/>
      <c r="G32" s="1267"/>
      <c r="H32" s="1265"/>
      <c r="I32" s="1266"/>
      <c r="J32" s="1268"/>
      <c r="K32" s="799"/>
      <c r="L32" s="799"/>
    </row>
    <row r="33" customFormat="false" ht="15" hidden="false" customHeight="false" outlineLevel="0" collapsed="false">
      <c r="A33" s="1235" t="s">
        <v>459</v>
      </c>
      <c r="B33" s="1252" t="s">
        <v>445</v>
      </c>
      <c r="C33" s="1252"/>
      <c r="D33" s="1253" t="s">
        <v>449</v>
      </c>
      <c r="E33" s="1223" t="s">
        <v>450</v>
      </c>
      <c r="F33" s="1223" t="s">
        <v>451</v>
      </c>
      <c r="G33" s="1225" t="s">
        <v>452</v>
      </c>
      <c r="H33" s="1223" t="s">
        <v>450</v>
      </c>
      <c r="I33" s="1223" t="s">
        <v>451</v>
      </c>
      <c r="J33" s="1269" t="s">
        <v>448</v>
      </c>
      <c r="K33" s="799"/>
      <c r="L33" s="799"/>
    </row>
    <row r="34" customFormat="false" ht="15" hidden="false" customHeight="false" outlineLevel="0" collapsed="false">
      <c r="A34" s="1199"/>
      <c r="B34" s="1270" t="s">
        <v>460</v>
      </c>
      <c r="C34" s="1271"/>
      <c r="D34" s="1272"/>
      <c r="E34" s="1272"/>
      <c r="F34" s="1272"/>
      <c r="G34" s="1272"/>
      <c r="H34" s="1272"/>
      <c r="I34" s="1272"/>
      <c r="J34" s="1273"/>
      <c r="K34" s="802"/>
      <c r="L34" s="802"/>
    </row>
    <row r="35" customFormat="false" ht="15" hidden="false" customHeight="false" outlineLevel="0" collapsed="false">
      <c r="A35" s="1199"/>
      <c r="B35" s="1274" t="s">
        <v>461</v>
      </c>
      <c r="C35" s="1227"/>
      <c r="D35" s="1231"/>
      <c r="E35" s="1233" t="str">
        <f aca="false">IF(C35=0,"",LARGE(F22:F30,1))</f>
        <v/>
      </c>
      <c r="F35" s="1230" t="str">
        <f aca="false">IF(C35="","",IF(D35=0,"",IF(WEEKDAY((DATE((YEAR(E35)),(MONTH(E35))+D35,((DAY(E35))))))=1,(DATE((YEAR(E35)),(MONTH(E35))+D35,((DAY(E35)))))+1,(IF(WEEKDAY((DATE((YEAR(E35)),(MONTH(E35))+D35,((DAY(E35))))))=7,(DATE((YEAR(E35)),(MONTH(E35))+D35,((DAY(E35)))))+2,(DATE((YEAR(E35)),(MONTH(E35))+D35,((DAY(E35))))))))))</f>
        <v/>
      </c>
      <c r="G35" s="1231"/>
      <c r="H35" s="1233" t="str">
        <f aca="false">IF(C35=0,"",LARGE(I22:I30,1)+1)</f>
        <v/>
      </c>
      <c r="I35" s="1233" t="str">
        <f aca="false">IF(C35="","",IF(G35=0,"",IF(WEEKDAY(H35+G35-1)=1,(H35+G35-1)+1,IF(WEEKDAY(H35+G35-1)=7,(H35+G35-1)+2,(H35+G35-1)))))</f>
        <v/>
      </c>
      <c r="J35" s="1275"/>
      <c r="K35" s="802"/>
      <c r="L35" s="802"/>
    </row>
    <row r="36" customFormat="false" ht="15" hidden="false" customHeight="false" outlineLevel="0" collapsed="false">
      <c r="A36" s="1199"/>
      <c r="B36" s="1276" t="s">
        <v>462</v>
      </c>
      <c r="C36" s="1227"/>
      <c r="D36" s="1231"/>
      <c r="E36" s="1233" t="str">
        <f aca="false">IF(C36="","",IF(D36=0,"",DATE(YEAR($E$35),MONTH($E$35)+(SUM($D$35:D35)),DAY($E$35))))</f>
        <v/>
      </c>
      <c r="F36" s="1230" t="str">
        <f aca="false">IF(C36="","",IF(D36=0,"",IF(WEEKDAY((DATE((YEAR(E36)),(MONTH(E36))+D36,((DAY(E36))))))=1,(DATE((YEAR(E36)),(MONTH(E36))+D36,((DAY(E36)))))+1,(IF(WEEKDAY((DATE((YEAR(E36)),(MONTH(E36))+D36,((DAY(E36))))))=7,(DATE((YEAR(E36)),(MONTH(E36))+D36,((DAY(E36)))))+2,(DATE((YEAR(E36)),(MONTH(E36))+D36,((DAY(E36))))))))))</f>
        <v/>
      </c>
      <c r="G36" s="1231"/>
      <c r="H36" s="1233" t="str">
        <f aca="false">IF(C36="","",IF(G36=0,"",$I$30+$G$35+1))</f>
        <v/>
      </c>
      <c r="I36" s="1233" t="str">
        <f aca="false">IF(C36="","",IF(G36=0,"",IF(WEEKDAY(H36+G36-1)=1,(H36+G36-1)+1,IF(WEEKDAY(H36+G36-1)=7,(H36+G36-1)+2,(H36+G36-1)))))</f>
        <v/>
      </c>
      <c r="J36" s="1275"/>
      <c r="K36" s="802"/>
      <c r="L36" s="802"/>
    </row>
    <row r="37" customFormat="false" ht="15" hidden="false" customHeight="false" outlineLevel="0" collapsed="false">
      <c r="A37" s="1199"/>
      <c r="B37" s="1276" t="s">
        <v>463</v>
      </c>
      <c r="C37" s="1227"/>
      <c r="D37" s="1231"/>
      <c r="E37" s="1233" t="str">
        <f aca="false">IF(C37="","",IF(D37=0,"",DATE(YEAR($E$35),MONTH($E$35)+(SUM($D$35:D36)),DAY($E$35))))</f>
        <v/>
      </c>
      <c r="F37" s="1230" t="str">
        <f aca="false">IF(C37="","",IF(D37=0,"",IF(WEEKDAY((DATE((YEAR(E37)),(MONTH(E37))+D37,((DAY(E37))))))=1,(DATE((YEAR(E37)),(MONTH(E37))+D37,((DAY(E37)))))+1,(IF(WEEKDAY((DATE((YEAR(E37)),(MONTH(E37))+D37,((DAY(E37))))))=7,(DATE((YEAR(E37)),(MONTH(E37))+D37,((DAY(E37)))))+2,(DATE((YEAR(E37)),(MONTH(E37))+D37,((DAY(E37))))))))))</f>
        <v/>
      </c>
      <c r="G37" s="1231"/>
      <c r="H37" s="1233" t="str">
        <f aca="false">IF(F37="","",IF(G37=0,"",DATE(YEAR($H$35),MONTH($H$35),DAY($H$35)+(SUM($G$35:G36)))))</f>
        <v/>
      </c>
      <c r="I37" s="1233" t="str">
        <f aca="false">IF(C37="","",IF(G37=0,"",IF(WEEKDAY(H37+G37-1)=1,(H37+G37-1)+1,IF(WEEKDAY(H37+G37-1)=7,(H37+G37-1)+2,(H37+G37-1)))))</f>
        <v/>
      </c>
      <c r="J37" s="1275"/>
      <c r="K37" s="802"/>
      <c r="L37" s="802"/>
    </row>
    <row r="38" customFormat="false" ht="15" hidden="false" customHeight="false" outlineLevel="0" collapsed="false">
      <c r="A38" s="1199"/>
      <c r="B38" s="1276" t="s">
        <v>464</v>
      </c>
      <c r="C38" s="1227"/>
      <c r="D38" s="1231"/>
      <c r="E38" s="1233" t="str">
        <f aca="false">IF(C38="","",IF(D38=0,"",DATE(YEAR($E$35),MONTH($E$35)+(SUM($D$35:D37)),DAY($E$35))))</f>
        <v/>
      </c>
      <c r="F38" s="1230" t="str">
        <f aca="false">IF(C38="","",IF(D38=0,"",IF(WEEKDAY((DATE((YEAR(E38)),(MONTH(E38))+D38,((DAY(E38))))))=1,(DATE((YEAR(E38)),(MONTH(E38))+D38,((DAY(E38)))))+1,(IF(WEEKDAY((DATE((YEAR(E38)),(MONTH(E38))+D38,((DAY(E38))))))=7,(DATE((YEAR(E38)),(MONTH(E38))+D38,((DAY(E38)))))+2,(DATE((YEAR(E38)),(MONTH(E38))+D38,((DAY(E38))))))))))</f>
        <v/>
      </c>
      <c r="G38" s="1231"/>
      <c r="H38" s="1277" t="str">
        <f aca="false">IF(C38="","",IF(G38=0,"",$I$30+(SUM($G$35:G37))+1))</f>
        <v/>
      </c>
      <c r="I38" s="1233" t="str">
        <f aca="false">IF(C38="","",IF(G38=0,"",IF(WEEKDAY(H38+G38-1)=1,(H38+G38-1)+1,IF(WEEKDAY(H38+G38-1)=7,(H38+G38-1)+2,(H38+G38-1)))))</f>
        <v/>
      </c>
      <c r="J38" s="1275"/>
      <c r="K38" s="802"/>
      <c r="L38" s="802"/>
    </row>
    <row r="39" customFormat="false" ht="15" hidden="false" customHeight="false" outlineLevel="0" collapsed="false">
      <c r="A39" s="1199"/>
      <c r="B39" s="1276" t="s">
        <v>465</v>
      </c>
      <c r="C39" s="1227"/>
      <c r="D39" s="1231"/>
      <c r="E39" s="1233" t="str">
        <f aca="false">IF(C39="","",IF(D39=0,"",DATE(YEAR($E$35),MONTH($E$35)+(SUM($D$35:D38)),DAY($E$35))))</f>
        <v/>
      </c>
      <c r="F39" s="1230" t="str">
        <f aca="false">IF(C39="","",IF(D39=0,"",IF(WEEKDAY((DATE((YEAR(E39)),(MONTH(E39))+D39,((DAY(E39))))))=1,(DATE((YEAR(E39)),(MONTH(E39))+D39,((DAY(E39)))))+1,(IF(WEEKDAY((DATE((YEAR(E39)),(MONTH(E39))+D39,((DAY(E39))))))=7,(DATE((YEAR(E39)),(MONTH(E39))+D39,((DAY(E39)))))+2,(DATE((YEAR(E39)),(MONTH(E39))+D39,((DAY(E39))))))))))</f>
        <v/>
      </c>
      <c r="G39" s="1231"/>
      <c r="H39" s="1233" t="str">
        <f aca="false">IF(C39="","",IF(G39=0,"",$I$30+(SUM($G$35:G38))+1))</f>
        <v/>
      </c>
      <c r="I39" s="1233" t="str">
        <f aca="false">IF(C39="","",IF(G39=0,"",IF(WEEKDAY(H39+G39-1)=1,(H39+G39-1)+1,IF(WEEKDAY(H39+G39-1)=7,(H39+G39-1)+2,(H39+G39-1)))))</f>
        <v/>
      </c>
      <c r="J39" s="1275"/>
      <c r="K39" s="802"/>
      <c r="L39" s="802"/>
    </row>
    <row r="40" customFormat="false" ht="15" hidden="false" customHeight="false" outlineLevel="0" collapsed="false">
      <c r="A40" s="1199"/>
      <c r="B40" s="1276" t="s">
        <v>466</v>
      </c>
      <c r="C40" s="1227"/>
      <c r="D40" s="1231"/>
      <c r="E40" s="1233" t="str">
        <f aca="false">IF(C40="","",IF(D40=0,"",DATE(YEAR($E$35),MONTH($E$35)+(SUM($D$35:D39)),DAY($E$35))))</f>
        <v/>
      </c>
      <c r="F40" s="1230" t="str">
        <f aca="false">IF(C40="","",IF(D40=0,"",IF(WEEKDAY((DATE((YEAR(E40)),(MONTH(E40))+D40,((DAY(E40))))))=1,(DATE((YEAR(E40)),(MONTH(E40))+D40,((DAY(E40)))))+1,(IF(WEEKDAY((DATE((YEAR(E40)),(MONTH(E40))+D40,((DAY(E40))))))=7,(DATE((YEAR(E40)),(MONTH(E40))+D40,((DAY(E40)))))+2,(DATE((YEAR(E40)),(MONTH(E40))+D40,((DAY(E40))))))))))</f>
        <v/>
      </c>
      <c r="G40" s="1231"/>
      <c r="H40" s="1233" t="str">
        <f aca="false">IF(C40="","",IF(G40=0,"",$I$30+(SUM($G$35:G39))+1))</f>
        <v/>
      </c>
      <c r="I40" s="1233" t="str">
        <f aca="false">IF(C40="","",IF(G40=0,"",IF(WEEKDAY(H40+G40-1)=1,(H40+G40-1)+1,IF(WEEKDAY(H40+G40-1)=7,(H40+G40-1)+2,(H40+G40-1)))))</f>
        <v/>
      </c>
      <c r="J40" s="1275"/>
      <c r="K40" s="802"/>
      <c r="L40" s="802"/>
    </row>
    <row r="41" customFormat="false" ht="15" hidden="false" customHeight="false" outlineLevel="0" collapsed="false">
      <c r="A41" s="1199"/>
      <c r="B41" s="1276" t="s">
        <v>467</v>
      </c>
      <c r="C41" s="1227"/>
      <c r="D41" s="1231"/>
      <c r="E41" s="1233" t="str">
        <f aca="false">IF(C41="","",IF(D41=0,"",DATE(YEAR($E$35),MONTH($E$35)+(SUM($D$35:D40)),DAY($E$35))))</f>
        <v/>
      </c>
      <c r="F41" s="1230" t="str">
        <f aca="false">IF(C41="","",IF(D41=0,"",IF(WEEKDAY((DATE((YEAR(E41)),(MONTH(E41))+D41,((DAY(E41))))))=1,(DATE((YEAR(E41)),(MONTH(E41))+D41,((DAY(E41)))))+1,(IF(WEEKDAY((DATE((YEAR(E41)),(MONTH(E41))+D41,((DAY(E41))))))=7,(DATE((YEAR(E41)),(MONTH(E41))+D41,((DAY(E41)))))+2,(DATE((YEAR(E41)),(MONTH(E41))+D41,((DAY(E41))))))))))</f>
        <v/>
      </c>
      <c r="G41" s="1231"/>
      <c r="H41" s="1233" t="str">
        <f aca="false">IF(C41="","",IF(G41=0,"",$I$30+(SUM($G$35:G40))+1))</f>
        <v/>
      </c>
      <c r="I41" s="1233" t="str">
        <f aca="false">IF(C41="","",IF(G41=0,"",IF(WEEKDAY(H41+G41-1)=1,(H41+G41-1)+1,IF(WEEKDAY(H41+G41-1)=7,(H41+G41-1)+2,(H41+G41-1)))))</f>
        <v/>
      </c>
      <c r="J41" s="1275"/>
      <c r="K41" s="802"/>
      <c r="L41" s="802"/>
    </row>
    <row r="42" customFormat="false" ht="15" hidden="false" customHeight="false" outlineLevel="0" collapsed="false">
      <c r="A42" s="1199"/>
      <c r="B42" s="1276" t="s">
        <v>468</v>
      </c>
      <c r="C42" s="1227"/>
      <c r="D42" s="1231"/>
      <c r="E42" s="1233" t="str">
        <f aca="false">IF(C42="","",IF(D42=0,"",DATE(YEAR($E$35),MONTH($E$35)+(SUM($D$35:D41)),DAY($E$35))))</f>
        <v/>
      </c>
      <c r="F42" s="1230" t="str">
        <f aca="false">IF(C42="","",IF(D42=0,"",IF(WEEKDAY((DATE((YEAR(E42)),(MONTH(E42))+D42,((DAY(E42))))))=1,(DATE((YEAR(E42)),(MONTH(E42))+D42,((DAY(E42)))))+1,(IF(WEEKDAY((DATE((YEAR(E42)),(MONTH(E42))+D42,((DAY(E42))))))=7,(DATE((YEAR(E42)),(MONTH(E42))+D42,((DAY(E42)))))+2,(DATE((YEAR(E42)),(MONTH(E42))+D42,((DAY(E42))))))))))</f>
        <v/>
      </c>
      <c r="G42" s="1231"/>
      <c r="H42" s="1233" t="str">
        <f aca="false">IF(C42="","",IF(G42=0,"",$I$30+(SUM($G$35:G41))+1))</f>
        <v/>
      </c>
      <c r="I42" s="1233" t="str">
        <f aca="false">IF(C42="","",IF(G42=0,"",IF(WEEKDAY(H42+G42-1)=1,(H42+G42-1)+1,IF(WEEKDAY(H42+G42-1)=7,(H42+G42-1)+2,(H42+G42-1)))))</f>
        <v/>
      </c>
      <c r="J42" s="1275"/>
    </row>
    <row r="43" customFormat="false" ht="15" hidden="false" customHeight="false" outlineLevel="0" collapsed="false">
      <c r="A43" s="1261"/>
      <c r="B43" s="1278"/>
      <c r="C43" s="1279"/>
      <c r="D43" s="1279"/>
      <c r="E43" s="1280"/>
      <c r="F43" s="1280"/>
      <c r="G43" s="1279"/>
      <c r="H43" s="1280"/>
      <c r="I43" s="1280"/>
      <c r="J43" s="1281"/>
      <c r="K43" s="799"/>
      <c r="L43" s="799"/>
    </row>
    <row r="44" customFormat="false" ht="15" hidden="false" customHeight="false" outlineLevel="0" collapsed="false">
      <c r="A44" s="1261"/>
      <c r="B44" s="1282" t="s">
        <v>469</v>
      </c>
      <c r="C44" s="1282"/>
      <c r="D44" s="1283" t="n">
        <f aca="false">D22+D35+D36+D37+D38+D39+D40+D41+D42</f>
        <v>0</v>
      </c>
      <c r="E44" s="1284" t="n">
        <f aca="false">SMALL(E22:E42,1)</f>
        <v>0</v>
      </c>
      <c r="F44" s="1284" t="str">
        <f aca="false">IF(F22="","",(LARGE(F22:F42,1)))</f>
        <v/>
      </c>
      <c r="G44" s="1283" t="n">
        <f aca="false">G22+G35+G36+G37+G38+G39+G40+G41+G42</f>
        <v>0</v>
      </c>
      <c r="H44" s="1284" t="n">
        <f aca="false">SMALL(H22:H42,1)</f>
        <v>41061</v>
      </c>
      <c r="I44" s="1284" t="str">
        <f aca="false">IF(I22="","",(LARGE(I22:I42,1)))</f>
        <v/>
      </c>
      <c r="J44" s="1285" t="n">
        <f aca="false">SUM(J22:J42)</f>
        <v>0</v>
      </c>
      <c r="K44" s="799"/>
      <c r="L44" s="799"/>
    </row>
    <row r="45" customFormat="false" ht="15" hidden="false" customHeight="false" outlineLevel="0" collapsed="false">
      <c r="A45" s="1261"/>
      <c r="B45" s="799"/>
      <c r="C45" s="799"/>
      <c r="D45" s="1286"/>
      <c r="E45" s="799"/>
      <c r="F45" s="799"/>
      <c r="G45" s="1287"/>
      <c r="H45" s="799"/>
      <c r="I45" s="799"/>
      <c r="J45" s="799"/>
      <c r="K45" s="799"/>
      <c r="L45" s="799"/>
    </row>
    <row r="46" customFormat="false" ht="15" hidden="false" customHeight="false" outlineLevel="0" collapsed="false">
      <c r="A46" s="1261"/>
      <c r="B46" s="799"/>
      <c r="C46" s="799"/>
      <c r="D46" s="1286"/>
      <c r="E46" s="799"/>
      <c r="F46" s="799"/>
      <c r="G46" s="1287"/>
      <c r="H46" s="799"/>
      <c r="I46" s="799"/>
      <c r="J46" s="799"/>
      <c r="K46" s="799"/>
      <c r="L46" s="799"/>
    </row>
    <row r="47" customFormat="false" ht="15" hidden="false" customHeight="false" outlineLevel="0" collapsed="false">
      <c r="A47" s="1199" t="s">
        <v>470</v>
      </c>
      <c r="B47" s="1288" t="s">
        <v>471</v>
      </c>
      <c r="C47" s="1288"/>
      <c r="D47" s="1288"/>
      <c r="E47" s="1288"/>
      <c r="F47" s="802"/>
      <c r="G47" s="1208"/>
      <c r="H47" s="802"/>
      <c r="I47" s="802"/>
      <c r="J47" s="802"/>
    </row>
    <row r="48" customFormat="false" ht="15" hidden="false" customHeight="false" outlineLevel="0" collapsed="false">
      <c r="A48" s="1199"/>
      <c r="B48" s="1289"/>
      <c r="C48" s="1289"/>
      <c r="D48" s="1290"/>
      <c r="E48" s="1289"/>
      <c r="F48" s="802"/>
      <c r="G48" s="1208"/>
      <c r="H48" s="802"/>
      <c r="I48" s="802"/>
      <c r="J48" s="802"/>
    </row>
    <row r="49" customFormat="false" ht="15" hidden="false" customHeight="false" outlineLevel="0" collapsed="false">
      <c r="A49" s="1235"/>
      <c r="B49" s="1224" t="s">
        <v>472</v>
      </c>
      <c r="C49" s="1224"/>
      <c r="D49" s="1224"/>
      <c r="E49" s="1224"/>
      <c r="F49" s="1291" t="s">
        <v>452</v>
      </c>
      <c r="G49" s="1224" t="s">
        <v>473</v>
      </c>
      <c r="H49" s="1224"/>
      <c r="I49" s="1224"/>
      <c r="J49" s="799"/>
      <c r="K49" s="1292"/>
      <c r="L49" s="1292"/>
    </row>
    <row r="50" customFormat="false" ht="15.75" hidden="false" customHeight="false" outlineLevel="0" collapsed="false">
      <c r="A50" s="1199"/>
      <c r="B50" s="1293" t="s">
        <v>474</v>
      </c>
      <c r="C50" s="1293"/>
      <c r="D50" s="1293"/>
      <c r="E50" s="1293"/>
      <c r="F50" s="1294" t="e">
        <f aca="false">F44-$A$5</f>
        <v>#VALUE!</v>
      </c>
      <c r="G50" s="1295" t="e">
        <f aca="false">(IF(F50&lt;10,"CUIDADO PRAZO ","VER DESEMPENHO"))</f>
        <v>#VALUE!</v>
      </c>
      <c r="H50" s="1295"/>
      <c r="I50" s="1295"/>
      <c r="J50" s="1296"/>
    </row>
    <row r="51" customFormat="false" ht="15" hidden="false" customHeight="false" outlineLevel="0" collapsed="false">
      <c r="A51" s="1199"/>
      <c r="B51" s="1297"/>
      <c r="C51" s="1297"/>
      <c r="D51" s="1297"/>
      <c r="E51" s="1297"/>
      <c r="F51" s="1297"/>
      <c r="G51" s="1297"/>
      <c r="H51" s="1297"/>
      <c r="I51" s="1297"/>
      <c r="J51" s="1296"/>
    </row>
    <row r="52" customFormat="false" ht="15.75" hidden="false" customHeight="false" outlineLevel="0" collapsed="false">
      <c r="A52" s="1199"/>
      <c r="B52" s="1293" t="s">
        <v>475</v>
      </c>
      <c r="C52" s="1293"/>
      <c r="D52" s="1293"/>
      <c r="E52" s="1293"/>
      <c r="F52" s="1294" t="e">
        <f aca="false">I44-$A$5</f>
        <v>#VALUE!</v>
      </c>
      <c r="G52" s="1295" t="e">
        <f aca="false">IF(F52&lt;10,"CUIDADO PRAZO ","VER DESEMPENHO")</f>
        <v>#VALUE!</v>
      </c>
      <c r="H52" s="1295"/>
      <c r="I52" s="1295"/>
      <c r="J52" s="1296"/>
    </row>
    <row r="53" customFormat="false" ht="15" hidden="false" customHeight="false" outlineLevel="0" collapsed="false">
      <c r="A53" s="1199"/>
      <c r="B53" s="1297"/>
      <c r="C53" s="1297"/>
      <c r="D53" s="1297"/>
      <c r="E53" s="1297"/>
      <c r="F53" s="1297"/>
      <c r="G53" s="1297"/>
      <c r="H53" s="1297"/>
      <c r="I53" s="1297"/>
      <c r="J53" s="1296"/>
    </row>
    <row r="54" customFormat="false" ht="15" hidden="false" customHeight="false" outlineLevel="0" collapsed="false">
      <c r="A54" s="1199"/>
      <c r="B54" s="1293" t="s">
        <v>476</v>
      </c>
      <c r="C54" s="1293"/>
      <c r="D54" s="1293"/>
      <c r="E54" s="1293"/>
      <c r="F54" s="1298"/>
      <c r="G54" s="1299"/>
      <c r="H54" s="1299"/>
      <c r="I54" s="1299"/>
      <c r="J54" s="1296"/>
    </row>
    <row r="55" customFormat="false" ht="15" hidden="false" customHeight="false" outlineLevel="0" collapsed="false">
      <c r="A55" s="1199"/>
      <c r="B55" s="802"/>
      <c r="C55" s="802"/>
      <c r="D55" s="1207"/>
      <c r="E55" s="802"/>
      <c r="F55" s="802"/>
      <c r="G55" s="1208"/>
      <c r="H55" s="802"/>
      <c r="I55" s="802"/>
      <c r="J55" s="802"/>
    </row>
    <row r="56" customFormat="false" ht="15" hidden="false" customHeight="false" outlineLevel="0" collapsed="false">
      <c r="A56" s="1199"/>
      <c r="B56" s="802"/>
      <c r="C56" s="802"/>
      <c r="D56" s="1207"/>
      <c r="E56" s="802"/>
      <c r="F56" s="802"/>
      <c r="G56" s="1208"/>
      <c r="H56" s="802"/>
      <c r="I56" s="802"/>
      <c r="J56" s="802"/>
    </row>
    <row r="57" customFormat="false" ht="15" hidden="false" customHeight="false" outlineLevel="0" collapsed="false">
      <c r="A57" s="1199"/>
      <c r="D57" s="1200"/>
      <c r="G57" s="1201"/>
    </row>
    <row r="58" customFormat="false" ht="15" hidden="false" customHeight="false" outlineLevel="0" collapsed="false">
      <c r="A58" s="1199"/>
      <c r="D58" s="1200"/>
      <c r="G58" s="1201"/>
    </row>
    <row r="59" customFormat="false" ht="15" hidden="false" customHeight="false" outlineLevel="0" collapsed="false">
      <c r="A59" s="1199"/>
      <c r="D59" s="1200"/>
      <c r="G59" s="1201"/>
    </row>
    <row r="60" customFormat="false" ht="15" hidden="false" customHeight="false" outlineLevel="0" collapsed="false">
      <c r="A60" s="1199"/>
      <c r="D60" s="1200"/>
      <c r="G60" s="1201"/>
    </row>
    <row r="61" customFormat="false" ht="15" hidden="false" customHeight="false" outlineLevel="0" collapsed="false">
      <c r="A61" s="1199"/>
      <c r="D61" s="1200"/>
      <c r="G61" s="1201"/>
    </row>
    <row r="62" customFormat="false" ht="15" hidden="false" customHeight="false" outlineLevel="0" collapsed="false">
      <c r="A62" s="1199"/>
      <c r="D62" s="1200"/>
      <c r="G62" s="1201"/>
    </row>
  </sheetData>
  <mergeCells count="28">
    <mergeCell ref="F2:L2"/>
    <mergeCell ref="A5:B5"/>
    <mergeCell ref="B8:E8"/>
    <mergeCell ref="C10:J10"/>
    <mergeCell ref="B13:J13"/>
    <mergeCell ref="C14:J14"/>
    <mergeCell ref="B15:J15"/>
    <mergeCell ref="C16:J16"/>
    <mergeCell ref="B18:E18"/>
    <mergeCell ref="B20:C21"/>
    <mergeCell ref="D20:F20"/>
    <mergeCell ref="G20:I20"/>
    <mergeCell ref="J20:J21"/>
    <mergeCell ref="B25:C25"/>
    <mergeCell ref="J25:J30"/>
    <mergeCell ref="B33:C33"/>
    <mergeCell ref="B44:C44"/>
    <mergeCell ref="B47:E47"/>
    <mergeCell ref="B49:E49"/>
    <mergeCell ref="G49:I49"/>
    <mergeCell ref="B50:E50"/>
    <mergeCell ref="G50:I50"/>
    <mergeCell ref="B51:I51"/>
    <mergeCell ref="B52:E52"/>
    <mergeCell ref="G52:I52"/>
    <mergeCell ref="B53:I53"/>
    <mergeCell ref="B54:E54"/>
    <mergeCell ref="G54:I54"/>
  </mergeCells>
  <conditionalFormatting sqref="G44">
    <cfRule type="expression" priority="2" aboveAverage="0" equalAverage="0" bottom="0" percent="0" rank="0" text="" dxfId="0">
      <formula>NOT(ISERROR(SEARCH("CUIDADO PRAZO",G44)))</formula>
    </cfRule>
  </conditionalFormatting>
  <conditionalFormatting sqref="G42">
    <cfRule type="expression" priority="3" aboveAverage="0" equalAverage="0" bottom="0" percent="0" rank="0" text="" dxfId="1">
      <formula>NOT(ISERROR(SEARCH("CUIDADO PRAZO",G42)))</formula>
    </cfRule>
  </conditionalFormatting>
  <conditionalFormatting sqref="G52">
    <cfRule type="expression" priority="4" aboveAverage="0" equalAverage="0" bottom="0" percent="0" rank="0" text="" dxfId="2">
      <formula>NOT(ISERROR(SEARCH("CUIDADO PRAZO",G52)))</formula>
    </cfRule>
  </conditionalFormatting>
  <conditionalFormatting sqref="G50">
    <cfRule type="expression" priority="5" aboveAverage="0" equalAverage="0" bottom="0" percent="0" rank="0" text="" dxfId="3">
      <formula>NOT(ISERROR(SEARCH("CUIDADO PRAZO",G50)))</formula>
    </cfRule>
  </conditionalFormatting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27" activeCellId="0" sqref="O27"/>
    </sheetView>
  </sheetViews>
  <sheetFormatPr defaultColWidth="11.41796875" defaultRowHeight="12.75" zeroHeight="false" outlineLevelRow="0" outlineLevelCol="0"/>
  <cols>
    <col collapsed="false" customWidth="true" hidden="false" outlineLevel="0" max="11" min="1" style="0" width="7.7"/>
    <col collapsed="false" customWidth="true" hidden="false" outlineLevel="0" max="12" min="12" style="0" width="8.41"/>
    <col collapsed="false" customWidth="true" hidden="false" outlineLevel="0" max="13" min="13" style="0" width="2.42"/>
    <col collapsed="false" customWidth="true" hidden="false" outlineLevel="0" max="14" min="14" style="1300" width="10.85"/>
  </cols>
  <sheetData>
    <row r="1" customFormat="false" ht="18" hidden="false" customHeight="true" outlineLevel="0" collapsed="false">
      <c r="A1" s="1301" t="s">
        <v>477</v>
      </c>
      <c r="B1" s="1301"/>
      <c r="C1" s="1301"/>
      <c r="D1" s="1301"/>
      <c r="E1" s="1301"/>
      <c r="F1" s="1301"/>
      <c r="G1" s="1301"/>
      <c r="H1" s="1301"/>
      <c r="I1" s="1301"/>
      <c r="J1" s="1301"/>
      <c r="K1" s="1301"/>
      <c r="L1" s="1301"/>
      <c r="M1" s="1301"/>
      <c r="N1" s="1301"/>
    </row>
    <row r="2" customFormat="false" ht="12.95" hidden="false" customHeight="true" outlineLevel="0" collapsed="false">
      <c r="A2" s="1302" t="s">
        <v>478</v>
      </c>
      <c r="B2" s="1303"/>
      <c r="C2" s="1304" t="str">
        <f aca="false">Planilha!K6</f>
        <v>Informe o Nome da Firma</v>
      </c>
      <c r="D2" s="1304"/>
      <c r="E2" s="1303"/>
      <c r="F2" s="1303"/>
      <c r="G2" s="1305"/>
      <c r="H2" s="1303"/>
      <c r="I2" s="1303"/>
      <c r="J2" s="1303"/>
      <c r="K2" s="1306"/>
      <c r="L2" s="1306"/>
      <c r="M2" s="1306"/>
      <c r="N2" s="1307"/>
    </row>
    <row r="3" customFormat="false" ht="12.95" hidden="false" customHeight="true" outlineLevel="0" collapsed="false">
      <c r="A3" s="1308"/>
      <c r="B3" s="1306"/>
      <c r="C3" s="1306"/>
      <c r="D3" s="1306"/>
      <c r="E3" s="1306"/>
      <c r="F3" s="1306"/>
      <c r="G3" s="1306"/>
      <c r="H3" s="1306"/>
      <c r="I3" s="1306"/>
      <c r="J3" s="1306"/>
      <c r="K3" s="1306"/>
      <c r="L3" s="1306"/>
      <c r="M3" s="1306"/>
      <c r="N3" s="1307"/>
    </row>
    <row r="4" customFormat="false" ht="12.95" hidden="false" customHeight="true" outlineLevel="0" collapsed="false">
      <c r="A4" s="1302" t="s">
        <v>479</v>
      </c>
      <c r="B4" s="1303" t="str">
        <f aca="false">Planilha!K8</f>
        <v>CONTRATAÇÃO DE SERVIÇO DE ENGENHARIA PARA LEVANTAMENTO CADASTRAL POR SCANNER A LASER E CONSTRUÇÃO DO MODELO BIM DO PAVILHÃO ERNANI BRAGA – ENSP – FIOCRUZ - RIO DE JANEIRO</v>
      </c>
      <c r="C4" s="1303"/>
      <c r="D4" s="1303"/>
      <c r="E4" s="1303"/>
      <c r="F4" s="1303"/>
      <c r="G4" s="1303"/>
      <c r="H4" s="1303"/>
      <c r="I4" s="1304"/>
      <c r="K4" s="1303" t="n">
        <f aca="false">Planilha!BR5</f>
        <v>0</v>
      </c>
      <c r="L4" s="1306"/>
      <c r="M4" s="1304"/>
      <c r="N4" s="1307"/>
    </row>
    <row r="5" customFormat="false" ht="12.95" hidden="false" customHeight="true" outlineLevel="0" collapsed="false">
      <c r="A5" s="1302"/>
      <c r="B5" s="1303" t="n">
        <f aca="false">Planilha!K9</f>
        <v>0</v>
      </c>
      <c r="C5" s="1303"/>
      <c r="D5" s="1303"/>
      <c r="E5" s="1303"/>
      <c r="F5" s="1303"/>
      <c r="G5" s="1303"/>
      <c r="H5" s="1303"/>
      <c r="I5" s="1304"/>
      <c r="J5" s="1303"/>
      <c r="K5" s="1304"/>
      <c r="L5" s="1306"/>
      <c r="M5" s="1304"/>
      <c r="N5" s="1307"/>
    </row>
    <row r="6" customFormat="false" ht="12.95" hidden="false" customHeight="true" outlineLevel="0" collapsed="false">
      <c r="A6" s="1302"/>
      <c r="B6" s="1303" t="str">
        <f aca="false">Planilha!K10</f>
        <v>CONTRATAÇÃO DE SERVIÇO DE ENGENHARIA PARA LEVANTAMENTO CADASTRAL POR SCANNER A LASER E CONSTRUÇÃO DO MODELO BIM DO PAVILHÃO ERNANI BRAGA – ENSP – FIOCRUZ - RIO DE JANEIRO</v>
      </c>
      <c r="C6" s="1303"/>
      <c r="D6" s="1303"/>
      <c r="E6" s="1303"/>
      <c r="F6" s="1303"/>
      <c r="G6" s="1303"/>
      <c r="H6" s="1303"/>
      <c r="I6" s="1304"/>
      <c r="J6" s="1303"/>
      <c r="K6" s="1304"/>
      <c r="L6" s="1306"/>
      <c r="M6" s="1304"/>
      <c r="N6" s="1307"/>
    </row>
    <row r="7" customFormat="false" ht="12.95" hidden="false" customHeight="true" outlineLevel="0" collapsed="false">
      <c r="A7" s="1308"/>
      <c r="B7" s="1306"/>
      <c r="C7" s="1306"/>
      <c r="D7" s="1306"/>
      <c r="E7" s="1306"/>
      <c r="F7" s="1306"/>
      <c r="G7" s="1306"/>
      <c r="H7" s="1306"/>
      <c r="I7" s="1306"/>
      <c r="J7" s="1306"/>
      <c r="K7" s="1306"/>
      <c r="L7" s="1306"/>
      <c r="M7" s="1306"/>
      <c r="N7" s="1307"/>
    </row>
    <row r="8" customFormat="false" ht="12.95" hidden="false" customHeight="true" outlineLevel="0" collapsed="false">
      <c r="A8" s="1302" t="s">
        <v>480</v>
      </c>
      <c r="B8" s="1303"/>
      <c r="C8" s="1303"/>
      <c r="D8" s="1303" t="str">
        <f aca="false">Planilha!K12</f>
        <v>Informe o(s) Nome(s) do(s) Fiscal(is)</v>
      </c>
      <c r="E8" s="1303"/>
      <c r="F8" s="1303"/>
      <c r="G8" s="1303"/>
      <c r="H8" s="1303"/>
      <c r="I8" s="1303"/>
      <c r="J8" s="1303" t="s">
        <v>481</v>
      </c>
      <c r="K8" s="1309"/>
      <c r="L8" s="1309" t="n">
        <f aca="false">Planilha!O12</f>
        <v>41061</v>
      </c>
      <c r="M8" s="1310"/>
      <c r="N8" s="1311"/>
    </row>
    <row r="9" customFormat="false" ht="12.95" hidden="false" customHeight="true" outlineLevel="0" collapsed="false">
      <c r="A9" s="1312"/>
      <c r="B9" s="1313"/>
      <c r="C9" s="1313"/>
      <c r="D9" s="1313"/>
      <c r="E9" s="1313"/>
      <c r="F9" s="1313"/>
      <c r="G9" s="1313"/>
      <c r="H9" s="1313"/>
      <c r="I9" s="1313"/>
      <c r="J9" s="1313"/>
      <c r="K9" s="1313"/>
      <c r="L9" s="1313"/>
      <c r="M9" s="1313"/>
      <c r="N9" s="1314"/>
    </row>
    <row r="10" customFormat="false" ht="12.95" hidden="false" customHeight="true" outlineLevel="0" collapsed="false">
      <c r="A10" s="1315"/>
      <c r="B10" s="1315"/>
      <c r="C10" s="1315"/>
      <c r="D10" s="1315"/>
      <c r="E10" s="1315"/>
      <c r="F10" s="1315"/>
      <c r="G10" s="1315"/>
      <c r="H10" s="1315"/>
      <c r="I10" s="1315"/>
      <c r="J10" s="1315"/>
      <c r="K10" s="1315"/>
      <c r="L10" s="1315"/>
      <c r="M10" s="1315"/>
      <c r="N10" s="1316"/>
    </row>
    <row r="11" s="1319" customFormat="true" ht="12.95" hidden="false" customHeight="true" outlineLevel="0" collapsed="false">
      <c r="A11" s="1317" t="s">
        <v>252</v>
      </c>
      <c r="B11" s="1317"/>
      <c r="C11" s="1317"/>
      <c r="D11" s="1317"/>
      <c r="E11" s="1317"/>
      <c r="F11" s="1317"/>
      <c r="G11" s="1317"/>
      <c r="H11" s="1317"/>
      <c r="I11" s="1317"/>
      <c r="J11" s="1317"/>
      <c r="K11" s="1317"/>
      <c r="L11" s="1317"/>
      <c r="M11" s="1317"/>
      <c r="N11" s="1318" t="s">
        <v>482</v>
      </c>
    </row>
    <row r="12" s="1319" customFormat="true" ht="12.95" hidden="false" customHeight="true" outlineLevel="0" collapsed="false">
      <c r="A12" s="1320" t="s">
        <v>483</v>
      </c>
      <c r="B12" s="1321" t="s">
        <v>484</v>
      </c>
      <c r="C12" s="1321"/>
      <c r="D12" s="1321"/>
      <c r="E12" s="1321"/>
      <c r="F12" s="1321"/>
      <c r="G12" s="1321"/>
      <c r="H12" s="1321"/>
      <c r="I12" s="1321"/>
      <c r="J12" s="1321"/>
      <c r="K12" s="1321"/>
      <c r="L12" s="1321"/>
      <c r="M12" s="1321"/>
      <c r="N12" s="1322"/>
    </row>
    <row r="13" customFormat="false" ht="12.95" hidden="false" customHeight="true" outlineLevel="0" collapsed="false">
      <c r="A13" s="1323"/>
      <c r="B13" s="1324"/>
      <c r="C13" s="1324"/>
      <c r="D13" s="1324"/>
      <c r="E13" s="1324"/>
      <c r="F13" s="1324"/>
      <c r="G13" s="1324"/>
      <c r="H13" s="1324"/>
      <c r="I13" s="1324"/>
      <c r="J13" s="1324"/>
      <c r="K13" s="1325"/>
      <c r="L13" s="1325"/>
      <c r="M13" s="1325"/>
      <c r="N13" s="1326"/>
    </row>
    <row r="14" customFormat="false" ht="12.95" hidden="false" customHeight="true" outlineLevel="0" collapsed="false">
      <c r="A14" s="1327" t="s">
        <v>485</v>
      </c>
      <c r="B14" s="1315"/>
      <c r="C14" s="1315"/>
      <c r="D14" s="1315"/>
      <c r="E14" s="1315"/>
      <c r="F14" s="1315"/>
      <c r="G14" s="1315"/>
      <c r="H14" s="1315"/>
      <c r="I14" s="1315"/>
      <c r="J14" s="1315"/>
      <c r="K14" s="1315"/>
      <c r="L14" s="1315"/>
      <c r="M14" s="1315"/>
      <c r="N14" s="1326"/>
    </row>
    <row r="15" customFormat="false" ht="12.95" hidden="false" customHeight="true" outlineLevel="0" collapsed="false">
      <c r="A15" s="1327" t="s">
        <v>486</v>
      </c>
      <c r="B15" s="1315"/>
      <c r="C15" s="1315"/>
      <c r="D15" s="1315"/>
      <c r="E15" s="1315"/>
      <c r="F15" s="1315"/>
      <c r="G15" s="1315"/>
      <c r="H15" s="1315"/>
      <c r="I15" s="1315"/>
      <c r="J15" s="1315"/>
      <c r="K15" s="1315"/>
      <c r="L15" s="1315"/>
      <c r="M15" s="1315"/>
      <c r="N15" s="1326"/>
    </row>
    <row r="16" customFormat="false" ht="12.95" hidden="false" customHeight="true" outlineLevel="0" collapsed="false">
      <c r="A16" s="1327" t="s">
        <v>487</v>
      </c>
      <c r="B16" s="1315"/>
      <c r="C16" s="1315"/>
      <c r="D16" s="1315"/>
      <c r="E16" s="1315"/>
      <c r="F16" s="1315"/>
      <c r="G16" s="1315"/>
      <c r="H16" s="1315"/>
      <c r="I16" s="1315"/>
      <c r="J16" s="1315"/>
      <c r="K16" s="1315"/>
      <c r="L16" s="1315"/>
      <c r="M16" s="1315"/>
      <c r="N16" s="1326"/>
    </row>
    <row r="17" customFormat="false" ht="12.95" hidden="false" customHeight="true" outlineLevel="0" collapsed="false">
      <c r="A17" s="1327" t="s">
        <v>488</v>
      </c>
      <c r="B17" s="1315"/>
      <c r="C17" s="1315"/>
      <c r="D17" s="1315"/>
      <c r="E17" s="1315"/>
      <c r="F17" s="1315"/>
      <c r="G17" s="1315"/>
      <c r="H17" s="1315"/>
      <c r="I17" s="1315"/>
      <c r="J17" s="1315"/>
      <c r="K17" s="1315"/>
      <c r="L17" s="1315"/>
      <c r="M17" s="1315"/>
      <c r="N17" s="1326"/>
    </row>
    <row r="18" customFormat="false" ht="12.95" hidden="false" customHeight="true" outlineLevel="0" collapsed="false">
      <c r="A18" s="1328"/>
      <c r="B18" s="1329"/>
      <c r="C18" s="1329"/>
      <c r="D18" s="1329"/>
      <c r="E18" s="1329"/>
      <c r="F18" s="1329"/>
      <c r="G18" s="1329"/>
      <c r="H18" s="1329"/>
      <c r="I18" s="1329"/>
      <c r="J18" s="1329"/>
      <c r="K18" s="1329"/>
      <c r="L18" s="1330" t="s">
        <v>489</v>
      </c>
      <c r="M18" s="1331"/>
      <c r="N18" s="1332" t="n">
        <f aca="false">SUM(N14:N17)/4</f>
        <v>0</v>
      </c>
    </row>
    <row r="19" s="1319" customFormat="true" ht="12.95" hidden="false" customHeight="true" outlineLevel="0" collapsed="false">
      <c r="A19" s="1320" t="s">
        <v>490</v>
      </c>
      <c r="B19" s="1321" t="s">
        <v>491</v>
      </c>
      <c r="C19" s="1321"/>
      <c r="D19" s="1321"/>
      <c r="E19" s="1321"/>
      <c r="F19" s="1321"/>
      <c r="G19" s="1321"/>
      <c r="H19" s="1321"/>
      <c r="I19" s="1321"/>
      <c r="J19" s="1321"/>
      <c r="K19" s="1321"/>
      <c r="L19" s="1321"/>
      <c r="M19" s="1321"/>
      <c r="N19" s="1322"/>
    </row>
    <row r="20" customFormat="false" ht="12.95" hidden="false" customHeight="true" outlineLevel="0" collapsed="false">
      <c r="A20" s="1323"/>
      <c r="B20" s="1324"/>
      <c r="C20" s="1324"/>
      <c r="D20" s="1324"/>
      <c r="E20" s="1324"/>
      <c r="F20" s="1324"/>
      <c r="G20" s="1324"/>
      <c r="H20" s="1324"/>
      <c r="I20" s="1324"/>
      <c r="J20" s="1324"/>
      <c r="K20" s="1324"/>
      <c r="L20" s="1325"/>
      <c r="M20" s="1325"/>
      <c r="N20" s="1326"/>
    </row>
    <row r="21" customFormat="false" ht="12.95" hidden="false" customHeight="true" outlineLevel="0" collapsed="false">
      <c r="A21" s="1333" t="s">
        <v>492</v>
      </c>
      <c r="B21" s="954"/>
      <c r="C21" s="954"/>
      <c r="D21" s="954"/>
      <c r="E21" s="954"/>
      <c r="F21" s="954"/>
      <c r="G21" s="954"/>
      <c r="H21" s="954"/>
      <c r="I21" s="954"/>
      <c r="J21" s="954"/>
      <c r="K21" s="1315"/>
      <c r="L21" s="1315"/>
      <c r="M21" s="1315"/>
      <c r="N21" s="1326"/>
    </row>
    <row r="22" customFormat="false" ht="12.95" hidden="false" customHeight="true" outlineLevel="0" collapsed="false">
      <c r="A22" s="1327" t="s">
        <v>493</v>
      </c>
      <c r="B22" s="1315"/>
      <c r="C22" s="1315"/>
      <c r="D22" s="1315"/>
      <c r="E22" s="1315"/>
      <c r="F22" s="1315"/>
      <c r="G22" s="1315"/>
      <c r="H22" s="1315"/>
      <c r="I22" s="1315"/>
      <c r="J22" s="1315"/>
      <c r="K22" s="1315"/>
      <c r="L22" s="1315"/>
      <c r="M22" s="1315"/>
      <c r="N22" s="1326"/>
    </row>
    <row r="23" customFormat="false" ht="12.95" hidden="false" customHeight="true" outlineLevel="0" collapsed="false">
      <c r="A23" s="1327" t="s">
        <v>494</v>
      </c>
      <c r="B23" s="1315"/>
      <c r="C23" s="1315"/>
      <c r="D23" s="1315"/>
      <c r="E23" s="1315"/>
      <c r="F23" s="1315"/>
      <c r="G23" s="1315"/>
      <c r="H23" s="1315"/>
      <c r="I23" s="1315"/>
      <c r="J23" s="1315"/>
      <c r="K23" s="1315"/>
      <c r="L23" s="1315"/>
      <c r="M23" s="1315"/>
      <c r="N23" s="1326"/>
    </row>
    <row r="24" customFormat="false" ht="12.95" hidden="false" customHeight="true" outlineLevel="0" collapsed="false">
      <c r="A24" s="1327" t="s">
        <v>495</v>
      </c>
      <c r="B24" s="1315"/>
      <c r="C24" s="1315"/>
      <c r="D24" s="1315"/>
      <c r="E24" s="1315"/>
      <c r="F24" s="1315"/>
      <c r="G24" s="1315"/>
      <c r="H24" s="1315"/>
      <c r="I24" s="1315"/>
      <c r="J24" s="1315"/>
      <c r="K24" s="1315"/>
      <c r="L24" s="1315"/>
      <c r="M24" s="1315"/>
      <c r="N24" s="1326"/>
    </row>
    <row r="25" customFormat="false" ht="12.95" hidden="false" customHeight="true" outlineLevel="0" collapsed="false">
      <c r="A25" s="1328"/>
      <c r="B25" s="1329"/>
      <c r="C25" s="1329"/>
      <c r="D25" s="1329"/>
      <c r="E25" s="1329"/>
      <c r="F25" s="1329"/>
      <c r="G25" s="1329"/>
      <c r="H25" s="1329"/>
      <c r="I25" s="1329"/>
      <c r="J25" s="1329"/>
      <c r="K25" s="1329"/>
      <c r="L25" s="1330" t="s">
        <v>489</v>
      </c>
      <c r="M25" s="1331"/>
      <c r="N25" s="1332" t="n">
        <f aca="false">SUM(N21:N24)/4</f>
        <v>0</v>
      </c>
    </row>
    <row r="26" s="1319" customFormat="true" ht="12.95" hidden="false" customHeight="true" outlineLevel="0" collapsed="false">
      <c r="A26" s="1320" t="s">
        <v>496</v>
      </c>
      <c r="B26" s="1321" t="s">
        <v>497</v>
      </c>
      <c r="C26" s="1321"/>
      <c r="D26" s="1321"/>
      <c r="E26" s="1321"/>
      <c r="F26" s="1321"/>
      <c r="G26" s="1321"/>
      <c r="H26" s="1321"/>
      <c r="I26" s="1321"/>
      <c r="J26" s="1321"/>
      <c r="K26" s="1321"/>
      <c r="L26" s="1321"/>
      <c r="M26" s="1321"/>
      <c r="N26" s="1322"/>
    </row>
    <row r="27" customFormat="false" ht="12.95" hidden="false" customHeight="true" outlineLevel="0" collapsed="false">
      <c r="A27" s="1323"/>
      <c r="B27" s="1324"/>
      <c r="C27" s="1324"/>
      <c r="D27" s="1324"/>
      <c r="E27" s="1324"/>
      <c r="F27" s="1324"/>
      <c r="G27" s="1324"/>
      <c r="H27" s="1324"/>
      <c r="I27" s="1324"/>
      <c r="J27" s="1324"/>
      <c r="K27" s="1325"/>
      <c r="L27" s="1325"/>
      <c r="M27" s="1325"/>
      <c r="N27" s="1326"/>
    </row>
    <row r="28" customFormat="false" ht="12.95" hidden="false" customHeight="true" outlineLevel="0" collapsed="false">
      <c r="A28" s="1327" t="s">
        <v>498</v>
      </c>
      <c r="B28" s="1315"/>
      <c r="C28" s="1315"/>
      <c r="D28" s="1315"/>
      <c r="E28" s="1315"/>
      <c r="F28" s="1315"/>
      <c r="G28" s="1315"/>
      <c r="H28" s="1315"/>
      <c r="I28" s="1315"/>
      <c r="J28" s="1315"/>
      <c r="K28" s="1315"/>
      <c r="L28" s="1315"/>
      <c r="M28" s="1315"/>
      <c r="N28" s="1326"/>
    </row>
    <row r="29" customFormat="false" ht="12.95" hidden="false" customHeight="true" outlineLevel="0" collapsed="false">
      <c r="A29" s="1327" t="s">
        <v>499</v>
      </c>
      <c r="B29" s="1315"/>
      <c r="C29" s="1315"/>
      <c r="D29" s="1315"/>
      <c r="E29" s="1315"/>
      <c r="F29" s="1315"/>
      <c r="G29" s="1315"/>
      <c r="H29" s="1315"/>
      <c r="I29" s="1315"/>
      <c r="J29" s="1315"/>
      <c r="K29" s="1315"/>
      <c r="L29" s="1315"/>
      <c r="M29" s="1315"/>
      <c r="N29" s="1326"/>
    </row>
    <row r="30" customFormat="false" ht="12.95" hidden="false" customHeight="true" outlineLevel="0" collapsed="false">
      <c r="A30" s="1327" t="s">
        <v>500</v>
      </c>
      <c r="B30" s="1315"/>
      <c r="C30" s="1315"/>
      <c r="D30" s="1315"/>
      <c r="E30" s="1315"/>
      <c r="F30" s="1315"/>
      <c r="G30" s="1315"/>
      <c r="H30" s="1315"/>
      <c r="I30" s="1315"/>
      <c r="J30" s="1315"/>
      <c r="K30" s="1315"/>
      <c r="L30" s="1315"/>
      <c r="M30" s="1315"/>
      <c r="N30" s="1326"/>
    </row>
    <row r="31" customFormat="false" ht="12.95" hidden="false" customHeight="true" outlineLevel="0" collapsed="false">
      <c r="A31" s="1327" t="s">
        <v>501</v>
      </c>
      <c r="B31" s="1315"/>
      <c r="C31" s="1315"/>
      <c r="D31" s="1315"/>
      <c r="E31" s="1315"/>
      <c r="F31" s="1315"/>
      <c r="G31" s="1315"/>
      <c r="H31" s="1315"/>
      <c r="I31" s="1315"/>
      <c r="J31" s="1315"/>
      <c r="K31" s="1315"/>
      <c r="L31" s="1315"/>
      <c r="M31" s="1315"/>
      <c r="N31" s="1326"/>
    </row>
    <row r="32" customFormat="false" ht="12.95" hidden="false" customHeight="true" outlineLevel="0" collapsed="false">
      <c r="A32" s="1328"/>
      <c r="B32" s="1329"/>
      <c r="C32" s="1329"/>
      <c r="D32" s="1329"/>
      <c r="E32" s="1329"/>
      <c r="F32" s="1329"/>
      <c r="G32" s="1329"/>
      <c r="H32" s="1329"/>
      <c r="I32" s="1329"/>
      <c r="J32" s="1329"/>
      <c r="K32" s="1329"/>
      <c r="L32" s="1330" t="s">
        <v>489</v>
      </c>
      <c r="M32" s="1331"/>
      <c r="N32" s="1332" t="n">
        <f aca="false">SUM(N28:N31)/4</f>
        <v>0</v>
      </c>
    </row>
    <row r="33" s="1319" customFormat="true" ht="12.95" hidden="false" customHeight="true" outlineLevel="0" collapsed="false">
      <c r="A33" s="1320" t="s">
        <v>502</v>
      </c>
      <c r="B33" s="1321" t="s">
        <v>503</v>
      </c>
      <c r="C33" s="1321"/>
      <c r="D33" s="1321"/>
      <c r="E33" s="1321"/>
      <c r="F33" s="1321"/>
      <c r="G33" s="1321"/>
      <c r="H33" s="1321"/>
      <c r="I33" s="1321"/>
      <c r="J33" s="1321"/>
      <c r="K33" s="1321"/>
      <c r="L33" s="1321"/>
      <c r="M33" s="1321"/>
      <c r="N33" s="1322"/>
    </row>
    <row r="34" customFormat="false" ht="12.95" hidden="false" customHeight="true" outlineLevel="0" collapsed="false">
      <c r="A34" s="1323"/>
      <c r="B34" s="1324"/>
      <c r="C34" s="1324"/>
      <c r="D34" s="1324"/>
      <c r="E34" s="1324"/>
      <c r="F34" s="1324"/>
      <c r="G34" s="1324"/>
      <c r="H34" s="1324"/>
      <c r="I34" s="1324"/>
      <c r="J34" s="1324"/>
      <c r="K34" s="1325"/>
      <c r="L34" s="1325"/>
      <c r="M34" s="1325"/>
      <c r="N34" s="1326"/>
    </row>
    <row r="35" customFormat="false" ht="12.95" hidden="false" customHeight="true" outlineLevel="0" collapsed="false">
      <c r="A35" s="1327" t="s">
        <v>504</v>
      </c>
      <c r="B35" s="1315"/>
      <c r="C35" s="1315"/>
      <c r="D35" s="1315"/>
      <c r="E35" s="1315"/>
      <c r="F35" s="1315"/>
      <c r="G35" s="1315"/>
      <c r="H35" s="1315"/>
      <c r="I35" s="1315"/>
      <c r="J35" s="1315"/>
      <c r="K35" s="1315"/>
      <c r="L35" s="1315"/>
      <c r="M35" s="1315"/>
      <c r="N35" s="1326"/>
    </row>
    <row r="36" customFormat="false" ht="12.95" hidden="false" customHeight="true" outlineLevel="0" collapsed="false">
      <c r="A36" s="1327" t="s">
        <v>505</v>
      </c>
      <c r="B36" s="1315"/>
      <c r="C36" s="1315"/>
      <c r="D36" s="1315"/>
      <c r="E36" s="1315"/>
      <c r="F36" s="1315"/>
      <c r="G36" s="1315"/>
      <c r="H36" s="1315"/>
      <c r="I36" s="1315"/>
      <c r="J36" s="1315"/>
      <c r="K36" s="1315"/>
      <c r="L36" s="1315"/>
      <c r="M36" s="1315"/>
      <c r="N36" s="1326"/>
    </row>
    <row r="37" customFormat="false" ht="12.95" hidden="false" customHeight="true" outlineLevel="0" collapsed="false">
      <c r="A37" s="1327" t="s">
        <v>506</v>
      </c>
      <c r="B37" s="1315"/>
      <c r="C37" s="1315"/>
      <c r="D37" s="1315"/>
      <c r="E37" s="1315"/>
      <c r="F37" s="1315"/>
      <c r="G37" s="1315"/>
      <c r="H37" s="1315"/>
      <c r="I37" s="1315"/>
      <c r="J37" s="1315"/>
      <c r="K37" s="1315"/>
      <c r="L37" s="1315"/>
      <c r="M37" s="1315"/>
      <c r="N37" s="1326"/>
    </row>
    <row r="38" customFormat="false" ht="12.95" hidden="false" customHeight="true" outlineLevel="0" collapsed="false">
      <c r="A38" s="1328"/>
      <c r="B38" s="1329"/>
      <c r="C38" s="1329"/>
      <c r="D38" s="1329"/>
      <c r="E38" s="1329"/>
      <c r="F38" s="1329"/>
      <c r="G38" s="1329"/>
      <c r="H38" s="1329"/>
      <c r="I38" s="1329"/>
      <c r="J38" s="1329"/>
      <c r="K38" s="1329"/>
      <c r="L38" s="1330" t="s">
        <v>489</v>
      </c>
      <c r="M38" s="1331"/>
      <c r="N38" s="1332" t="n">
        <f aca="false">SUM(N35:N37)/3</f>
        <v>0</v>
      </c>
    </row>
    <row r="39" s="1319" customFormat="true" ht="12.95" hidden="false" customHeight="true" outlineLevel="0" collapsed="false">
      <c r="A39" s="1320" t="s">
        <v>507</v>
      </c>
      <c r="B39" s="1321" t="s">
        <v>508</v>
      </c>
      <c r="C39" s="1321"/>
      <c r="D39" s="1321"/>
      <c r="E39" s="1321"/>
      <c r="F39" s="1321"/>
      <c r="G39" s="1321"/>
      <c r="H39" s="1321"/>
      <c r="I39" s="1321"/>
      <c r="J39" s="1321"/>
      <c r="K39" s="1321"/>
      <c r="L39" s="1321"/>
      <c r="M39" s="1321"/>
      <c r="N39" s="1322"/>
    </row>
    <row r="40" customFormat="false" ht="12.95" hidden="false" customHeight="true" outlineLevel="0" collapsed="false">
      <c r="A40" s="1323"/>
      <c r="B40" s="1324"/>
      <c r="C40" s="1324"/>
      <c r="D40" s="1324"/>
      <c r="E40" s="1324"/>
      <c r="F40" s="1324"/>
      <c r="G40" s="1324"/>
      <c r="H40" s="1324"/>
      <c r="I40" s="1324"/>
      <c r="J40" s="1324"/>
      <c r="K40" s="1325"/>
      <c r="L40" s="1325"/>
      <c r="M40" s="1325"/>
      <c r="N40" s="1326"/>
    </row>
    <row r="41" customFormat="false" ht="12.95" hidden="false" customHeight="true" outlineLevel="0" collapsed="false">
      <c r="A41" s="1327" t="s">
        <v>509</v>
      </c>
      <c r="B41" s="1315"/>
      <c r="C41" s="1315"/>
      <c r="D41" s="1315"/>
      <c r="E41" s="1315"/>
      <c r="F41" s="1315"/>
      <c r="G41" s="1315"/>
      <c r="H41" s="1315"/>
      <c r="I41" s="1315"/>
      <c r="J41" s="1315"/>
      <c r="K41" s="1315"/>
      <c r="L41" s="1315"/>
      <c r="M41" s="1315"/>
      <c r="N41" s="1326"/>
    </row>
    <row r="42" customFormat="false" ht="12.95" hidden="false" customHeight="true" outlineLevel="0" collapsed="false">
      <c r="A42" s="1327" t="s">
        <v>510</v>
      </c>
      <c r="B42" s="1315"/>
      <c r="C42" s="1315"/>
      <c r="D42" s="1315"/>
      <c r="E42" s="1315"/>
      <c r="F42" s="1315"/>
      <c r="G42" s="1315"/>
      <c r="H42" s="1315"/>
      <c r="I42" s="1315"/>
      <c r="J42" s="1315"/>
      <c r="K42" s="1315"/>
      <c r="L42" s="1315"/>
      <c r="M42" s="1315"/>
      <c r="N42" s="1326"/>
    </row>
    <row r="43" customFormat="false" ht="12.95" hidden="false" customHeight="true" outlineLevel="0" collapsed="false">
      <c r="A43" s="1327" t="s">
        <v>511</v>
      </c>
      <c r="B43" s="1315"/>
      <c r="C43" s="1315"/>
      <c r="D43" s="1315"/>
      <c r="E43" s="1315"/>
      <c r="F43" s="1315"/>
      <c r="G43" s="1315"/>
      <c r="H43" s="1315"/>
      <c r="I43" s="1315"/>
      <c r="J43" s="1315"/>
      <c r="K43" s="1315"/>
      <c r="L43" s="1315"/>
      <c r="M43" s="1315"/>
      <c r="N43" s="1326"/>
    </row>
    <row r="44" customFormat="false" ht="12.95" hidden="false" customHeight="true" outlineLevel="0" collapsed="false">
      <c r="A44" s="1327" t="s">
        <v>512</v>
      </c>
      <c r="B44" s="1315"/>
      <c r="C44" s="1315"/>
      <c r="D44" s="1315"/>
      <c r="E44" s="1315"/>
      <c r="F44" s="1315"/>
      <c r="G44" s="1315"/>
      <c r="H44" s="1315"/>
      <c r="I44" s="1315"/>
      <c r="J44" s="1315"/>
      <c r="K44" s="1315"/>
      <c r="L44" s="1315"/>
      <c r="M44" s="1315"/>
      <c r="N44" s="1326"/>
    </row>
    <row r="45" customFormat="false" ht="12.95" hidden="false" customHeight="true" outlineLevel="0" collapsed="false">
      <c r="A45" s="1328"/>
      <c r="B45" s="1329"/>
      <c r="C45" s="1329"/>
      <c r="D45" s="1329"/>
      <c r="E45" s="1329"/>
      <c r="F45" s="1329"/>
      <c r="G45" s="1329"/>
      <c r="H45" s="1329"/>
      <c r="I45" s="1329"/>
      <c r="J45" s="1329"/>
      <c r="K45" s="1329"/>
      <c r="L45" s="1330" t="s">
        <v>489</v>
      </c>
      <c r="M45" s="1331"/>
      <c r="N45" s="1332" t="n">
        <f aca="false">SUM(N41:N44)/4</f>
        <v>0</v>
      </c>
    </row>
    <row r="46" s="1319" customFormat="true" ht="12.95" hidden="false" customHeight="true" outlineLevel="0" collapsed="false">
      <c r="A46" s="1334" t="s">
        <v>513</v>
      </c>
      <c r="B46" s="1335" t="s">
        <v>514</v>
      </c>
      <c r="C46" s="1335"/>
      <c r="D46" s="1335"/>
      <c r="E46" s="1335"/>
      <c r="F46" s="1335"/>
      <c r="G46" s="1335"/>
      <c r="H46" s="1335"/>
      <c r="I46" s="1335"/>
      <c r="J46" s="1335"/>
      <c r="K46" s="1335"/>
      <c r="L46" s="1335"/>
      <c r="M46" s="1335"/>
      <c r="N46" s="1322"/>
    </row>
    <row r="47" customFormat="false" ht="12.95" hidden="false" customHeight="true" outlineLevel="0" collapsed="false">
      <c r="A47" s="1336"/>
      <c r="B47" s="1337"/>
      <c r="C47" s="1337"/>
      <c r="D47" s="1337"/>
      <c r="E47" s="1337"/>
      <c r="F47" s="1337"/>
      <c r="G47" s="1337"/>
      <c r="H47" s="1337"/>
      <c r="I47" s="1337"/>
      <c r="J47" s="1337"/>
      <c r="K47" s="1325"/>
      <c r="L47" s="1325"/>
      <c r="M47" s="1325"/>
      <c r="N47" s="1326"/>
    </row>
    <row r="48" customFormat="false" ht="12.95" hidden="false" customHeight="true" outlineLevel="0" collapsed="false">
      <c r="A48" s="1327" t="s">
        <v>515</v>
      </c>
      <c r="B48" s="1315"/>
      <c r="C48" s="1315"/>
      <c r="D48" s="1315"/>
      <c r="E48" s="1315"/>
      <c r="F48" s="1315"/>
      <c r="G48" s="1315"/>
      <c r="H48" s="1315"/>
      <c r="I48" s="1315"/>
      <c r="J48" s="1315"/>
      <c r="K48" s="1315"/>
      <c r="L48" s="1315"/>
      <c r="M48" s="1315"/>
      <c r="N48" s="1326"/>
    </row>
    <row r="49" customFormat="false" ht="12.95" hidden="false" customHeight="true" outlineLevel="0" collapsed="false">
      <c r="A49" s="1327" t="s">
        <v>516</v>
      </c>
      <c r="B49" s="1315"/>
      <c r="C49" s="1315"/>
      <c r="D49" s="1315"/>
      <c r="E49" s="1315"/>
      <c r="F49" s="1315"/>
      <c r="G49" s="1315"/>
      <c r="H49" s="1315"/>
      <c r="I49" s="1315"/>
      <c r="J49" s="1315"/>
      <c r="K49" s="1315"/>
      <c r="L49" s="1315"/>
      <c r="M49" s="1315"/>
      <c r="N49" s="1326"/>
    </row>
    <row r="50" customFormat="false" ht="12.95" hidden="false" customHeight="true" outlineLevel="0" collapsed="false">
      <c r="A50" s="1327" t="s">
        <v>517</v>
      </c>
      <c r="B50" s="1315"/>
      <c r="C50" s="1315"/>
      <c r="D50" s="1315"/>
      <c r="E50" s="1315"/>
      <c r="F50" s="1315"/>
      <c r="G50" s="1315"/>
      <c r="H50" s="1315"/>
      <c r="I50" s="1315"/>
      <c r="J50" s="1315"/>
      <c r="K50" s="1315"/>
      <c r="L50" s="1315"/>
      <c r="M50" s="1315"/>
      <c r="N50" s="1326"/>
    </row>
    <row r="51" customFormat="false" ht="12.95" hidden="false" customHeight="true" outlineLevel="0" collapsed="false">
      <c r="A51" s="1328"/>
      <c r="B51" s="1329"/>
      <c r="C51" s="1329"/>
      <c r="D51" s="1329"/>
      <c r="E51" s="1329"/>
      <c r="F51" s="1329"/>
      <c r="G51" s="1329"/>
      <c r="H51" s="1329"/>
      <c r="I51" s="1329"/>
      <c r="J51" s="1329"/>
      <c r="K51" s="1329"/>
      <c r="L51" s="1330" t="s">
        <v>489</v>
      </c>
      <c r="M51" s="1331"/>
      <c r="N51" s="1332" t="n">
        <f aca="false">SUM(N48:N50)/3</f>
        <v>0</v>
      </c>
    </row>
    <row r="52" customFormat="false" ht="12.95" hidden="false" customHeight="true" outlineLevel="0" collapsed="false">
      <c r="A52" s="1338" t="s">
        <v>518</v>
      </c>
      <c r="B52" s="1338"/>
      <c r="C52" s="1338"/>
      <c r="D52" s="1338"/>
      <c r="E52" s="1338"/>
      <c r="F52" s="1338"/>
      <c r="G52" s="1338"/>
      <c r="H52" s="1338"/>
      <c r="I52" s="1338"/>
      <c r="J52" s="1338"/>
      <c r="K52" s="1338"/>
      <c r="L52" s="1338"/>
      <c r="M52" s="1338"/>
      <c r="N52" s="1338"/>
    </row>
    <row r="53" customFormat="false" ht="12.95" hidden="false" customHeight="true" outlineLevel="0" collapsed="false">
      <c r="A53" s="1339" t="s">
        <v>519</v>
      </c>
      <c r="B53" s="1340"/>
      <c r="C53" s="1341" t="s">
        <v>520</v>
      </c>
      <c r="D53" s="1342"/>
      <c r="E53" s="1342"/>
      <c r="F53" s="1342"/>
      <c r="G53" s="1342"/>
      <c r="H53" s="1342"/>
      <c r="I53" s="1342"/>
      <c r="J53" s="1342"/>
      <c r="K53" s="1342"/>
      <c r="L53" s="1340"/>
      <c r="M53" s="1340"/>
      <c r="N53" s="1343"/>
    </row>
    <row r="54" customFormat="false" ht="12.95" hidden="false" customHeight="true" outlineLevel="0" collapsed="false">
      <c r="A54" s="1344" t="s">
        <v>521</v>
      </c>
      <c r="B54" s="1344"/>
      <c r="C54" s="1345" t="s">
        <v>491</v>
      </c>
      <c r="D54" s="1345"/>
      <c r="E54" s="1345" t="s">
        <v>497</v>
      </c>
      <c r="F54" s="1345"/>
      <c r="G54" s="1345" t="s">
        <v>522</v>
      </c>
      <c r="H54" s="1345"/>
      <c r="I54" s="1345" t="s">
        <v>523</v>
      </c>
      <c r="J54" s="1345"/>
      <c r="K54" s="1346" t="s">
        <v>524</v>
      </c>
      <c r="L54" s="1346"/>
      <c r="M54" s="1347" t="s">
        <v>525</v>
      </c>
      <c r="N54" s="1347"/>
    </row>
    <row r="55" customFormat="false" ht="12.95" hidden="false" customHeight="true" outlineLevel="0" collapsed="false">
      <c r="A55" s="1348" t="s">
        <v>526</v>
      </c>
      <c r="B55" s="1348"/>
      <c r="C55" s="1349"/>
      <c r="D55" s="1350"/>
      <c r="E55" s="1349"/>
      <c r="F55" s="1350"/>
      <c r="G55" s="1351" t="s">
        <v>527</v>
      </c>
      <c r="H55" s="1351"/>
      <c r="I55" s="1351" t="s">
        <v>528</v>
      </c>
      <c r="J55" s="1351"/>
      <c r="K55" s="1352" t="s">
        <v>529</v>
      </c>
      <c r="L55" s="1352"/>
      <c r="M55" s="1353"/>
      <c r="N55" s="1354"/>
    </row>
    <row r="56" customFormat="false" ht="6.95" hidden="false" customHeight="true" outlineLevel="0" collapsed="false">
      <c r="A56" s="1355"/>
      <c r="B56" s="1356"/>
      <c r="C56" s="1357"/>
      <c r="D56" s="1356"/>
      <c r="E56" s="1357"/>
      <c r="F56" s="1356"/>
      <c r="G56" s="1357"/>
      <c r="H56" s="1356"/>
      <c r="I56" s="1357"/>
      <c r="J56" s="1356"/>
      <c r="K56" s="1358"/>
      <c r="L56" s="1315"/>
      <c r="M56" s="1359"/>
      <c r="N56" s="1307"/>
    </row>
    <row r="57" customFormat="false" ht="12.95" hidden="false" customHeight="true" outlineLevel="0" collapsed="false">
      <c r="A57" s="1360" t="n">
        <f aca="false">N18</f>
        <v>0</v>
      </c>
      <c r="B57" s="1360"/>
      <c r="C57" s="1361" t="n">
        <f aca="false">N25</f>
        <v>0</v>
      </c>
      <c r="D57" s="1361"/>
      <c r="E57" s="1361" t="n">
        <f aca="false">N32</f>
        <v>0</v>
      </c>
      <c r="F57" s="1361"/>
      <c r="G57" s="1361" t="n">
        <f aca="false">N38</f>
        <v>0</v>
      </c>
      <c r="H57" s="1361"/>
      <c r="I57" s="1361" t="n">
        <f aca="false">N45</f>
        <v>0</v>
      </c>
      <c r="J57" s="1361"/>
      <c r="K57" s="1361" t="n">
        <f aca="false">N51</f>
        <v>0</v>
      </c>
      <c r="L57" s="1361"/>
      <c r="M57" s="1362" t="n">
        <f aca="false">SUM(A57:K57)/6</f>
        <v>0</v>
      </c>
      <c r="N57" s="1362"/>
    </row>
    <row r="58" customFormat="false" ht="6.95" hidden="false" customHeight="true" outlineLevel="0" collapsed="false">
      <c r="A58" s="1312"/>
      <c r="B58" s="1313"/>
      <c r="C58" s="1363"/>
      <c r="D58" s="1313"/>
      <c r="E58" s="1363"/>
      <c r="F58" s="1313"/>
      <c r="G58" s="1363"/>
      <c r="H58" s="1313"/>
      <c r="I58" s="1363"/>
      <c r="J58" s="1313"/>
      <c r="K58" s="1363"/>
      <c r="L58" s="1313"/>
      <c r="M58" s="1312"/>
      <c r="N58" s="1314"/>
    </row>
    <row r="59" customFormat="false" ht="12.95" hidden="false" customHeight="true" outlineLevel="0" collapsed="false">
      <c r="A59" s="1364" t="s">
        <v>530</v>
      </c>
      <c r="B59" s="1365"/>
      <c r="C59" s="1365"/>
      <c r="D59" s="1365"/>
      <c r="E59" s="1365"/>
      <c r="F59" s="1365"/>
      <c r="G59" s="1365"/>
      <c r="H59" s="1365"/>
      <c r="I59" s="1365"/>
      <c r="J59" s="1365"/>
      <c r="K59" s="1365"/>
      <c r="L59" s="1365"/>
      <c r="M59" s="1365"/>
      <c r="N59" s="1366"/>
    </row>
    <row r="60" customFormat="false" ht="12.95" hidden="false" customHeight="true" outlineLevel="0" collapsed="false">
      <c r="A60" s="1355"/>
      <c r="B60" s="1315"/>
      <c r="C60" s="1315"/>
      <c r="D60" s="1315"/>
      <c r="E60" s="1315"/>
      <c r="F60" s="1315"/>
      <c r="G60" s="1315"/>
      <c r="H60" s="1315"/>
      <c r="I60" s="1315"/>
      <c r="J60" s="1315"/>
      <c r="K60" s="1315"/>
      <c r="L60" s="1315"/>
      <c r="M60" s="1315"/>
      <c r="N60" s="1307"/>
    </row>
    <row r="61" customFormat="false" ht="12.95" hidden="false" customHeight="true" outlineLevel="0" collapsed="false">
      <c r="A61" s="1355"/>
      <c r="B61" s="1315"/>
      <c r="C61" s="1315"/>
      <c r="D61" s="1315"/>
      <c r="E61" s="1315"/>
      <c r="F61" s="1315"/>
      <c r="G61" s="1315"/>
      <c r="H61" s="1315"/>
      <c r="I61" s="1315"/>
      <c r="J61" s="1315"/>
      <c r="K61" s="1315"/>
      <c r="L61" s="1315"/>
      <c r="M61" s="1315"/>
      <c r="N61" s="1307"/>
    </row>
    <row r="62" customFormat="false" ht="12.95" hidden="false" customHeight="true" outlineLevel="0" collapsed="false">
      <c r="A62" s="1355"/>
      <c r="B62" s="1315"/>
      <c r="C62" s="1315"/>
      <c r="D62" s="1315"/>
      <c r="E62" s="1315"/>
      <c r="F62" s="1315"/>
      <c r="G62" s="1315"/>
      <c r="H62" s="1315"/>
      <c r="I62" s="1315"/>
      <c r="J62" s="1315"/>
      <c r="K62" s="1315"/>
      <c r="L62" s="1315"/>
      <c r="M62" s="1315"/>
      <c r="N62" s="1307"/>
    </row>
    <row r="63" customFormat="false" ht="12.95" hidden="false" customHeight="true" outlineLevel="0" collapsed="false">
      <c r="A63" s="1359"/>
      <c r="B63" s="1315"/>
      <c r="C63" s="1315"/>
      <c r="D63" s="1315"/>
      <c r="E63" s="1315"/>
      <c r="F63" s="1315"/>
      <c r="G63" s="1315"/>
      <c r="H63" s="1315"/>
      <c r="I63" s="1315"/>
      <c r="J63" s="1315"/>
      <c r="K63" s="1315"/>
      <c r="L63" s="1315"/>
      <c r="M63" s="1315"/>
      <c r="N63" s="1307"/>
    </row>
    <row r="64" customFormat="false" ht="12.95" hidden="false" customHeight="true" outlineLevel="0" collapsed="false">
      <c r="A64" s="1359"/>
      <c r="B64" s="1315"/>
      <c r="C64" s="1315"/>
      <c r="D64" s="1315"/>
      <c r="E64" s="1315"/>
      <c r="F64" s="1315"/>
      <c r="G64" s="1315"/>
      <c r="H64" s="1315"/>
      <c r="I64" s="1315"/>
      <c r="J64" s="1315"/>
      <c r="K64" s="1315"/>
      <c r="L64" s="1315"/>
      <c r="M64" s="1315"/>
      <c r="N64" s="1307"/>
    </row>
    <row r="65" customFormat="false" ht="12.95" hidden="false" customHeight="true" outlineLevel="0" collapsed="false">
      <c r="A65" s="1312"/>
      <c r="B65" s="1313"/>
      <c r="C65" s="1313"/>
      <c r="D65" s="1313"/>
      <c r="E65" s="1313"/>
      <c r="F65" s="1313"/>
      <c r="G65" s="1313"/>
      <c r="H65" s="1313"/>
      <c r="I65" s="1313"/>
      <c r="J65" s="1313"/>
      <c r="K65" s="1313"/>
      <c r="L65" s="1313"/>
      <c r="M65" s="1313"/>
      <c r="N65" s="1314"/>
    </row>
    <row r="66" customFormat="false" ht="12.95" hidden="false" customHeight="true" outlineLevel="0" collapsed="false"/>
    <row r="67" customFormat="false" ht="12.95" hidden="false" customHeight="true" outlineLevel="0" collapsed="false">
      <c r="A67" s="1367" t="s">
        <v>531</v>
      </c>
      <c r="B67" s="1368"/>
      <c r="C67" s="1367"/>
      <c r="D67" s="1367"/>
      <c r="E67" s="1367"/>
      <c r="F67" s="1367"/>
      <c r="G67" s="1367"/>
      <c r="H67" s="1367"/>
      <c r="I67" s="1367"/>
      <c r="J67" s="1367"/>
      <c r="L67" s="1367"/>
    </row>
    <row r="68" customFormat="false" ht="12.95" hidden="false" customHeight="true" outlineLevel="0" collapsed="false"/>
    <row r="69" customFormat="false" ht="12.95" hidden="false" customHeight="true" outlineLevel="0" collapsed="false">
      <c r="A69" s="1369" t="s">
        <v>532</v>
      </c>
      <c r="B69" s="1367"/>
      <c r="C69" s="1367"/>
      <c r="D69" s="1367"/>
      <c r="E69" s="1367"/>
      <c r="F69" s="1367"/>
      <c r="G69" s="1367"/>
      <c r="H69" s="1367"/>
      <c r="I69" s="1369" t="s">
        <v>533</v>
      </c>
      <c r="J69" s="1367"/>
    </row>
  </sheetData>
  <mergeCells count="27">
    <mergeCell ref="A1:N1"/>
    <mergeCell ref="A11:M11"/>
    <mergeCell ref="B12:M12"/>
    <mergeCell ref="B19:M19"/>
    <mergeCell ref="B26:M26"/>
    <mergeCell ref="B33:M33"/>
    <mergeCell ref="B39:M39"/>
    <mergeCell ref="B46:M46"/>
    <mergeCell ref="A52:N52"/>
    <mergeCell ref="A54:B54"/>
    <mergeCell ref="C54:D54"/>
    <mergeCell ref="E54:F54"/>
    <mergeCell ref="G54:H54"/>
    <mergeCell ref="I54:J54"/>
    <mergeCell ref="K54:L54"/>
    <mergeCell ref="M54:N54"/>
    <mergeCell ref="A55:B55"/>
    <mergeCell ref="G55:H55"/>
    <mergeCell ref="I55:J55"/>
    <mergeCell ref="K55:L55"/>
    <mergeCell ref="A57:B57"/>
    <mergeCell ref="C57:D57"/>
    <mergeCell ref="E57:F57"/>
    <mergeCell ref="G57:H57"/>
    <mergeCell ref="I57:J57"/>
    <mergeCell ref="K57:L57"/>
    <mergeCell ref="M57:N57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5.85"/>
    <col collapsed="false" customWidth="true" hidden="false" outlineLevel="0" max="2" min="2" style="23" width="25.13"/>
    <col collapsed="false" customWidth="true" hidden="false" outlineLevel="0" max="3" min="3" style="23" width="5.13"/>
    <col collapsed="false" customWidth="true" hidden="false" outlineLevel="0" max="4" min="4" style="23" width="8.7"/>
    <col collapsed="false" customWidth="true" hidden="false" outlineLevel="0" max="5" min="5" style="23" width="9.14"/>
    <col collapsed="false" customWidth="true" hidden="false" outlineLevel="0" max="6" min="6" style="23" width="9.41"/>
    <col collapsed="false" customWidth="true" hidden="false" outlineLevel="0" max="7" min="7" style="23" width="12.28"/>
    <col collapsed="false" customWidth="true" hidden="false" outlineLevel="0" max="33" min="8" style="15" width="2.7"/>
    <col collapsed="false" customWidth="false" hidden="false" outlineLevel="0" max="35" min="34" style="15" width="11.42"/>
    <col collapsed="false" customWidth="false" hidden="false" outlineLevel="0" max="257" min="36" style="23" width="11.42"/>
  </cols>
  <sheetData>
    <row r="1" customFormat="false" ht="16.5" hidden="false" customHeight="true" outlineLevel="0" collapsed="false">
      <c r="A1" s="24" t="s">
        <v>1</v>
      </c>
      <c r="B1" s="24"/>
      <c r="C1" s="24"/>
      <c r="D1" s="24"/>
      <c r="E1" s="24"/>
      <c r="F1" s="24"/>
      <c r="G1" s="24"/>
      <c r="H1" s="25"/>
      <c r="I1" s="25"/>
      <c r="J1" s="25"/>
      <c r="K1" s="25"/>
      <c r="L1" s="25"/>
      <c r="M1" s="25"/>
      <c r="N1" s="25"/>
      <c r="O1" s="25"/>
      <c r="P1" s="25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</row>
    <row r="2" customFormat="false" ht="21.75" hidden="false" customHeight="true" outlineLevel="0" collapsed="false">
      <c r="A2" s="27"/>
      <c r="B2" s="28"/>
      <c r="C2" s="28"/>
      <c r="D2" s="28"/>
      <c r="E2" s="28"/>
      <c r="F2" s="28"/>
      <c r="G2" s="28"/>
    </row>
    <row r="3" customFormat="false" ht="21" hidden="false" customHeight="true" outlineLevel="0" collapsed="false">
      <c r="A3" s="27"/>
      <c r="B3" s="28"/>
      <c r="C3" s="28"/>
      <c r="D3" s="28"/>
      <c r="E3" s="28"/>
      <c r="F3" s="28"/>
      <c r="G3" s="28"/>
    </row>
    <row r="4" customFormat="false" ht="25.5" hidden="false" customHeight="true" outlineLevel="0" collapsed="false">
      <c r="A4" s="14"/>
      <c r="B4" s="14"/>
      <c r="C4" s="14"/>
      <c r="D4" s="14"/>
      <c r="E4" s="14"/>
      <c r="F4" s="14"/>
      <c r="G4" s="14"/>
    </row>
    <row r="5" customFormat="false" ht="13.5" hidden="false" customHeight="fals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3" t="s">
        <v>6</v>
      </c>
      <c r="F5" s="33" t="s">
        <v>7</v>
      </c>
      <c r="G5" s="34" t="s">
        <v>8</v>
      </c>
    </row>
    <row r="6" customFormat="false" ht="12.75" hidden="false" customHeight="false" outlineLevel="0" collapsed="false">
      <c r="A6" s="35" t="s">
        <v>9</v>
      </c>
      <c r="B6" s="36" t="s">
        <v>10</v>
      </c>
      <c r="C6" s="37"/>
      <c r="D6" s="37"/>
      <c r="E6" s="38"/>
      <c r="F6" s="39"/>
      <c r="G6" s="40"/>
    </row>
    <row r="7" customFormat="false" ht="12.75" hidden="false" customHeight="false" outlineLevel="0" collapsed="false">
      <c r="A7" s="41" t="s">
        <v>11</v>
      </c>
      <c r="B7" s="42" t="s">
        <v>12</v>
      </c>
      <c r="C7" s="43" t="s">
        <v>13</v>
      </c>
      <c r="D7" s="44" t="n">
        <v>1</v>
      </c>
      <c r="E7" s="45" t="n">
        <v>1</v>
      </c>
      <c r="F7" s="46" t="n">
        <f aca="false">+D7*E7</f>
        <v>1</v>
      </c>
      <c r="G7" s="47"/>
    </row>
    <row r="8" customFormat="false" ht="12.75" hidden="false" customHeight="false" outlineLevel="0" collapsed="false">
      <c r="A8" s="41" t="s">
        <v>14</v>
      </c>
      <c r="B8" s="42" t="s">
        <v>15</v>
      </c>
      <c r="C8" s="43" t="s">
        <v>16</v>
      </c>
      <c r="D8" s="44" t="n">
        <v>2</v>
      </c>
      <c r="E8" s="45" t="n">
        <v>2</v>
      </c>
      <c r="F8" s="46" t="n">
        <f aca="false">+D8*E8</f>
        <v>4</v>
      </c>
      <c r="G8" s="47"/>
    </row>
    <row r="9" customFormat="false" ht="12.75" hidden="false" customHeight="false" outlineLevel="0" collapsed="false">
      <c r="A9" s="41" t="s">
        <v>17</v>
      </c>
      <c r="B9" s="42" t="s">
        <v>18</v>
      </c>
      <c r="C9" s="43" t="s">
        <v>13</v>
      </c>
      <c r="D9" s="44" t="n">
        <v>3</v>
      </c>
      <c r="E9" s="45" t="n">
        <v>3</v>
      </c>
      <c r="F9" s="46" t="n">
        <f aca="false">+D9*E9</f>
        <v>9</v>
      </c>
      <c r="G9" s="47"/>
    </row>
    <row r="10" customFormat="false" ht="12.75" hidden="false" customHeight="false" outlineLevel="0" collapsed="false">
      <c r="A10" s="41" t="s">
        <v>19</v>
      </c>
      <c r="B10" s="42" t="s">
        <v>20</v>
      </c>
      <c r="C10" s="43" t="s">
        <v>21</v>
      </c>
      <c r="D10" s="44" t="n">
        <v>4</v>
      </c>
      <c r="E10" s="45" t="n">
        <v>4</v>
      </c>
      <c r="F10" s="46" t="n">
        <f aca="false">+D10*E10</f>
        <v>16</v>
      </c>
      <c r="G10" s="47"/>
      <c r="H10" s="48"/>
      <c r="I10" s="48"/>
      <c r="J10" s="48"/>
      <c r="K10" s="48"/>
      <c r="L10" s="48"/>
      <c r="M10" s="48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49"/>
    </row>
    <row r="11" customFormat="false" ht="13.5" hidden="false" customHeight="false" outlineLevel="0" collapsed="false">
      <c r="A11" s="50"/>
      <c r="B11" s="51" t="s">
        <v>22</v>
      </c>
      <c r="C11" s="52"/>
      <c r="D11" s="52"/>
      <c r="E11" s="53"/>
      <c r="F11" s="53"/>
      <c r="G11" s="54" t="n">
        <f aca="false">SUM(F7:F10)</f>
        <v>30</v>
      </c>
      <c r="H11" s="48"/>
      <c r="I11" s="48"/>
      <c r="J11" s="48"/>
      <c r="K11" s="48"/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55"/>
    </row>
    <row r="12" customFormat="false" ht="6" hidden="false" customHeight="true" outlineLevel="0" collapsed="false">
      <c r="A12" s="56"/>
      <c r="B12" s="56"/>
      <c r="C12" s="56"/>
      <c r="D12" s="56"/>
      <c r="E12" s="56"/>
      <c r="F12" s="56"/>
      <c r="G12" s="56"/>
      <c r="H12" s="57"/>
      <c r="I12" s="57"/>
      <c r="J12" s="57"/>
      <c r="K12" s="57"/>
      <c r="L12" s="57"/>
      <c r="M12" s="58"/>
      <c r="N12" s="59"/>
      <c r="O12" s="59"/>
      <c r="P12" s="59"/>
      <c r="Q12" s="59"/>
      <c r="R12" s="59"/>
      <c r="S12" s="59"/>
      <c r="T12" s="59"/>
      <c r="U12" s="59"/>
      <c r="V12" s="59"/>
      <c r="W12" s="60"/>
      <c r="X12" s="61"/>
      <c r="Y12" s="57"/>
      <c r="Z12" s="61"/>
      <c r="AA12" s="61"/>
      <c r="AB12" s="61"/>
      <c r="AC12" s="61"/>
      <c r="AD12" s="61"/>
      <c r="AE12" s="61"/>
      <c r="AF12" s="61"/>
      <c r="AG12" s="62"/>
      <c r="AH12" s="63"/>
    </row>
    <row r="13" customFormat="false" ht="6" hidden="false" customHeight="true" outlineLevel="0" collapsed="false">
      <c r="A13" s="64"/>
      <c r="B13" s="65"/>
      <c r="C13" s="37"/>
      <c r="D13" s="37"/>
      <c r="E13" s="66"/>
      <c r="F13" s="66"/>
      <c r="G13" s="67"/>
      <c r="H13" s="68"/>
      <c r="I13" s="68"/>
      <c r="J13" s="68"/>
      <c r="K13" s="68"/>
      <c r="L13" s="68"/>
      <c r="M13" s="68"/>
      <c r="N13" s="69"/>
      <c r="O13" s="70"/>
      <c r="P13" s="68"/>
      <c r="Q13" s="68"/>
      <c r="R13" s="68"/>
      <c r="S13" s="68"/>
      <c r="T13" s="68"/>
      <c r="U13" s="68"/>
      <c r="V13" s="68"/>
      <c r="W13" s="68"/>
      <c r="X13" s="69"/>
      <c r="Y13" s="70"/>
      <c r="Z13" s="68"/>
      <c r="AA13" s="68"/>
      <c r="AB13" s="68"/>
      <c r="AC13" s="68"/>
      <c r="AD13" s="68"/>
      <c r="AE13" s="68"/>
      <c r="AF13" s="68"/>
      <c r="AG13" s="68"/>
      <c r="AH13" s="71"/>
    </row>
    <row r="14" customFormat="false" ht="13.5" hidden="false" customHeight="false" outlineLevel="0" collapsed="false">
      <c r="A14" s="72"/>
      <c r="B14" s="73" t="s">
        <v>23</v>
      </c>
      <c r="C14" s="74"/>
      <c r="D14" s="75"/>
      <c r="E14" s="76"/>
      <c r="F14" s="77"/>
      <c r="G14" s="78" t="n">
        <f aca="false">SUM(G11)</f>
        <v>30</v>
      </c>
      <c r="H14" s="62"/>
      <c r="I14" s="62"/>
      <c r="J14" s="62"/>
      <c r="K14" s="62"/>
      <c r="L14" s="62"/>
      <c r="M14" s="62"/>
      <c r="N14" s="79"/>
      <c r="O14" s="62"/>
      <c r="P14" s="62"/>
      <c r="Q14" s="62"/>
      <c r="R14" s="62"/>
      <c r="S14" s="62"/>
      <c r="T14" s="62"/>
      <c r="U14" s="62"/>
      <c r="V14" s="62"/>
      <c r="W14" s="62"/>
      <c r="X14" s="79"/>
      <c r="Y14" s="62"/>
      <c r="Z14" s="62"/>
      <c r="AA14" s="62"/>
      <c r="AB14" s="62"/>
      <c r="AC14" s="62"/>
      <c r="AD14" s="62"/>
      <c r="AE14" s="62"/>
      <c r="AF14" s="62"/>
      <c r="AG14" s="62"/>
      <c r="AH14" s="80"/>
    </row>
    <row r="15" customFormat="false" ht="6" hidden="false" customHeight="true" outlineLevel="0" collapsed="false">
      <c r="A15" s="72"/>
      <c r="B15" s="81"/>
      <c r="C15" s="82"/>
      <c r="D15" s="82"/>
      <c r="E15" s="77"/>
      <c r="F15" s="77"/>
      <c r="G15" s="83"/>
    </row>
    <row r="16" customFormat="false" ht="13.5" hidden="false" customHeight="false" outlineLevel="0" collapsed="false">
      <c r="A16" s="72"/>
      <c r="B16" s="73" t="s">
        <v>24</v>
      </c>
      <c r="C16" s="84"/>
      <c r="D16" s="85" t="n">
        <f aca="false">'Ajuda 04'!Y20/100</f>
        <v>0</v>
      </c>
      <c r="E16" s="86"/>
      <c r="F16" s="77"/>
      <c r="G16" s="78" t="n">
        <f aca="false">+D16*G14</f>
        <v>0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87"/>
    </row>
    <row r="17" customFormat="false" ht="6" hidden="false" customHeight="true" outlineLevel="0" collapsed="false">
      <c r="A17" s="72"/>
      <c r="B17" s="81"/>
      <c r="C17" s="88"/>
      <c r="D17" s="89"/>
      <c r="E17" s="77"/>
      <c r="F17" s="77"/>
      <c r="G17" s="83"/>
      <c r="H17" s="68"/>
      <c r="I17" s="68"/>
      <c r="J17" s="68"/>
      <c r="K17" s="68"/>
      <c r="L17" s="68"/>
      <c r="M17" s="68"/>
      <c r="N17" s="70"/>
      <c r="O17" s="68"/>
      <c r="P17" s="68"/>
      <c r="Q17" s="68"/>
      <c r="R17" s="68"/>
      <c r="S17" s="68"/>
      <c r="T17" s="68"/>
      <c r="U17" s="68"/>
      <c r="V17" s="68"/>
      <c r="W17" s="68"/>
      <c r="X17" s="70"/>
      <c r="Y17" s="68"/>
      <c r="Z17" s="68"/>
      <c r="AA17" s="68"/>
      <c r="AB17" s="68"/>
      <c r="AC17" s="68"/>
      <c r="AD17" s="68"/>
      <c r="AE17" s="68"/>
      <c r="AF17" s="68"/>
      <c r="AG17" s="68"/>
      <c r="AH17" s="71"/>
    </row>
    <row r="18" customFormat="false" ht="13.5" hidden="false" customHeight="false" outlineLevel="0" collapsed="false">
      <c r="A18" s="72"/>
      <c r="B18" s="73" t="s">
        <v>25</v>
      </c>
      <c r="C18" s="74"/>
      <c r="D18" s="75"/>
      <c r="E18" s="76"/>
      <c r="F18" s="90"/>
      <c r="G18" s="78" t="n">
        <f aca="false">+G14+G16</f>
        <v>30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91"/>
    </row>
    <row r="19" customFormat="false" ht="6" hidden="false" customHeight="true" outlineLevel="0" collapsed="false">
      <c r="A19" s="92"/>
      <c r="B19" s="93"/>
      <c r="C19" s="94"/>
      <c r="D19" s="52"/>
      <c r="E19" s="53"/>
      <c r="F19" s="53"/>
      <c r="G19" s="9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91"/>
    </row>
    <row r="20" customFormat="false" ht="12.75" hidden="false" customHeight="false" outlineLevel="0" collapsed="false">
      <c r="A20" s="96" t="s">
        <v>26</v>
      </c>
      <c r="H20" s="68"/>
      <c r="I20" s="68"/>
      <c r="J20" s="68"/>
      <c r="K20" s="68"/>
      <c r="L20" s="68"/>
      <c r="M20" s="68"/>
      <c r="N20" s="70"/>
      <c r="O20" s="68"/>
      <c r="P20" s="68"/>
      <c r="Q20" s="68"/>
      <c r="R20" s="68"/>
      <c r="S20" s="68"/>
      <c r="T20" s="68"/>
      <c r="U20" s="68"/>
      <c r="V20" s="68"/>
      <c r="W20" s="68"/>
      <c r="X20" s="70"/>
      <c r="Y20" s="68"/>
      <c r="Z20" s="68"/>
      <c r="AA20" s="68"/>
      <c r="AB20" s="68"/>
      <c r="AC20" s="68"/>
      <c r="AD20" s="68"/>
      <c r="AE20" s="68"/>
      <c r="AF20" s="68"/>
      <c r="AG20" s="68"/>
      <c r="AH20" s="71"/>
    </row>
    <row r="21" customFormat="false" ht="12.75" hidden="false" customHeight="false" outlineLevel="0" collapsed="false">
      <c r="A21" s="96" t="s">
        <v>27</v>
      </c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91"/>
    </row>
    <row r="22" customFormat="false" ht="12.75" hidden="false" customHeight="false" outlineLevel="0" collapsed="false">
      <c r="A22" s="96" t="s">
        <v>28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91"/>
    </row>
    <row r="23" customFormat="false" ht="12.75" hidden="false" customHeight="false" outlineLevel="0" collapsed="false">
      <c r="H23" s="68"/>
      <c r="I23" s="68"/>
      <c r="J23" s="68"/>
      <c r="K23" s="68"/>
      <c r="L23" s="68"/>
      <c r="M23" s="68"/>
      <c r="N23" s="70"/>
      <c r="O23" s="68"/>
      <c r="P23" s="68"/>
      <c r="Q23" s="68"/>
      <c r="R23" s="68"/>
      <c r="S23" s="68"/>
      <c r="T23" s="68"/>
      <c r="U23" s="68"/>
      <c r="V23" s="68"/>
      <c r="W23" s="68"/>
      <c r="X23" s="70"/>
      <c r="Y23" s="68"/>
      <c r="Z23" s="68"/>
      <c r="AA23" s="68"/>
      <c r="AB23" s="68"/>
      <c r="AC23" s="68"/>
      <c r="AD23" s="68"/>
      <c r="AE23" s="68"/>
      <c r="AF23" s="68"/>
      <c r="AG23" s="68"/>
      <c r="AH23" s="71"/>
    </row>
    <row r="24" customFormat="false" ht="12.75" hidden="false" customHeight="false" outlineLevel="0" collapsed="false"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25"/>
    </row>
    <row r="28" customFormat="false" ht="12.75" hidden="false" customHeight="false" outlineLevel="0" collapsed="false">
      <c r="G28" s="97"/>
    </row>
    <row r="29" customFormat="false" ht="12.75" hidden="false" customHeight="false" outlineLevel="0" collapsed="false">
      <c r="B29" s="98"/>
    </row>
  </sheetData>
  <sheetProtection sheet="true" password="d9f1" objects="true" scenarios="true"/>
  <mergeCells count="1">
    <mergeCell ref="A1:G1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11.41796875" defaultRowHeight="12.75" zeroHeight="false" outlineLevelRow="0" outlineLevelCol="0"/>
  <cols>
    <col collapsed="false" customWidth="true" hidden="false" outlineLevel="0" max="34" min="1" style="23" width="2.84"/>
    <col collapsed="false" customWidth="false" hidden="false" outlineLevel="0" max="257" min="35" style="15" width="11.42"/>
  </cols>
  <sheetData>
    <row r="1" customFormat="false" ht="13.5" hidden="false" customHeight="tru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1"/>
    </row>
    <row r="2" customFormat="false" ht="13.5" hidden="false" customHeight="true" outlineLevel="0" collapsed="false">
      <c r="A2" s="6"/>
      <c r="B2" s="102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03"/>
      <c r="AG2" s="104"/>
      <c r="AH2" s="105"/>
    </row>
    <row r="3" customFormat="false" ht="13.5" hidden="false" customHeight="true" outlineLevel="0" collapsed="false">
      <c r="A3" s="6"/>
      <c r="B3" s="106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7"/>
      <c r="AC3" s="107"/>
      <c r="AD3" s="107"/>
      <c r="AE3" s="107"/>
      <c r="AF3" s="107"/>
      <c r="AG3" s="108"/>
      <c r="AH3" s="105"/>
    </row>
    <row r="4" customFormat="false" ht="13.5" hidden="false" customHeight="tru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7"/>
      <c r="AC4" s="107"/>
      <c r="AD4" s="107"/>
      <c r="AE4" s="107"/>
      <c r="AF4" s="107"/>
      <c r="AG4" s="108"/>
      <c r="AH4" s="105"/>
    </row>
    <row r="5" customFormat="false" ht="13.5" hidden="false" customHeight="true" outlineLevel="0" collapsed="false">
      <c r="A5" s="6"/>
      <c r="B5" s="106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7"/>
      <c r="AC5" s="107"/>
      <c r="AD5" s="107"/>
      <c r="AE5" s="107"/>
      <c r="AF5" s="107"/>
      <c r="AG5" s="108"/>
      <c r="AH5" s="105"/>
    </row>
    <row r="6" customFormat="false" ht="13.5" hidden="false" customHeight="tru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7"/>
      <c r="AC6" s="107"/>
      <c r="AD6" s="107"/>
      <c r="AE6" s="107"/>
      <c r="AF6" s="107"/>
      <c r="AG6" s="108"/>
      <c r="AH6" s="105"/>
    </row>
    <row r="7" customFormat="false" ht="13.5" hidden="false" customHeight="true" outlineLevel="0" collapsed="false">
      <c r="A7" s="6"/>
      <c r="B7" s="106"/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9"/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3"/>
      <c r="AH7" s="105"/>
    </row>
    <row r="8" customFormat="false" ht="9" hidden="false" customHeight="true" outlineLevel="0" collapsed="false">
      <c r="A8" s="6"/>
      <c r="B8" s="106"/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3"/>
      <c r="AH8" s="105"/>
    </row>
    <row r="9" customFormat="false" ht="9" hidden="false" customHeight="true" outlineLevel="0" collapsed="false">
      <c r="A9" s="6"/>
      <c r="B9" s="106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3"/>
      <c r="AH9" s="105"/>
    </row>
    <row r="10" customFormat="false" ht="13.5" hidden="false" customHeight="true" outlineLevel="0" collapsed="false">
      <c r="A10" s="114"/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3"/>
      <c r="AH10" s="115"/>
    </row>
    <row r="11" customFormat="false" ht="13.5" hidden="false" customHeight="true" outlineLevel="0" collapsed="false">
      <c r="A11" s="114"/>
      <c r="B11" s="106"/>
      <c r="AF11" s="110"/>
      <c r="AG11" s="113"/>
      <c r="AH11" s="116"/>
    </row>
    <row r="12" customFormat="false" ht="13.5" hidden="false" customHeight="true" outlineLevel="0" collapsed="false">
      <c r="A12" s="117"/>
      <c r="B12" s="106"/>
      <c r="AF12" s="118"/>
      <c r="AG12" s="119"/>
      <c r="AH12" s="120"/>
    </row>
    <row r="13" customFormat="false" ht="13.5" hidden="false" customHeight="true" outlineLevel="0" collapsed="false">
      <c r="A13" s="117"/>
      <c r="B13" s="106"/>
      <c r="AF13" s="118"/>
      <c r="AG13" s="119"/>
      <c r="AH13" s="121"/>
    </row>
    <row r="14" customFormat="false" ht="13.5" hidden="false" customHeight="true" outlineLevel="0" collapsed="false">
      <c r="A14" s="117"/>
      <c r="B14" s="106"/>
      <c r="AF14" s="118"/>
      <c r="AG14" s="119"/>
      <c r="AH14" s="121"/>
    </row>
    <row r="15" customFormat="false" ht="13.5" hidden="false" customHeight="true" outlineLevel="0" collapsed="false">
      <c r="A15" s="117"/>
      <c r="B15" s="106"/>
      <c r="AF15" s="118"/>
      <c r="AG15" s="119"/>
      <c r="AH15" s="122"/>
    </row>
    <row r="16" customFormat="false" ht="13.5" hidden="false" customHeight="true" outlineLevel="0" collapsed="false">
      <c r="A16" s="6"/>
      <c r="B16" s="123"/>
      <c r="C16" s="124" t="s">
        <v>29</v>
      </c>
      <c r="D16" s="124"/>
      <c r="E16" s="124"/>
      <c r="F16" s="124"/>
      <c r="G16" s="124"/>
      <c r="H16" s="124"/>
      <c r="I16" s="124"/>
      <c r="J16" s="124"/>
      <c r="K16" s="124"/>
      <c r="L16" s="125" t="s">
        <v>30</v>
      </c>
      <c r="M16" s="125"/>
      <c r="N16" s="125"/>
      <c r="O16" s="125"/>
      <c r="P16" s="125"/>
      <c r="Q16" s="125"/>
      <c r="R16" s="125"/>
      <c r="S16" s="125"/>
      <c r="T16" s="125"/>
      <c r="U16" s="125"/>
      <c r="V16" s="125"/>
      <c r="W16" s="125"/>
      <c r="X16" s="125"/>
      <c r="Y16" s="125"/>
      <c r="Z16" s="125"/>
      <c r="AA16" s="125"/>
      <c r="AB16" s="126" t="s">
        <v>7</v>
      </c>
      <c r="AC16" s="126"/>
      <c r="AD16" s="126"/>
      <c r="AE16" s="126"/>
      <c r="AF16" s="126"/>
      <c r="AG16" s="108"/>
      <c r="AH16" s="105"/>
    </row>
    <row r="17" customFormat="false" ht="13.5" hidden="false" customHeight="true" outlineLevel="0" collapsed="false">
      <c r="A17" s="117"/>
      <c r="B17" s="106"/>
      <c r="C17" s="127" t="s">
        <v>31</v>
      </c>
      <c r="D17" s="127"/>
      <c r="E17" s="127"/>
      <c r="F17" s="127"/>
      <c r="G17" s="127"/>
      <c r="H17" s="127"/>
      <c r="I17" s="127"/>
      <c r="J17" s="127"/>
      <c r="K17" s="127"/>
      <c r="L17" s="127" t="s">
        <v>32</v>
      </c>
      <c r="M17" s="127"/>
      <c r="N17" s="127"/>
      <c r="O17" s="127"/>
      <c r="P17" s="128" t="n">
        <v>60</v>
      </c>
      <c r="Q17" s="128"/>
      <c r="R17" s="128"/>
      <c r="S17" s="128"/>
      <c r="T17" s="127" t="s">
        <v>33</v>
      </c>
      <c r="U17" s="127"/>
      <c r="V17" s="127"/>
      <c r="W17" s="127"/>
      <c r="X17" s="127" t="s">
        <v>34</v>
      </c>
      <c r="Y17" s="127"/>
      <c r="Z17" s="127"/>
      <c r="AA17" s="127"/>
      <c r="AB17" s="129"/>
      <c r="AC17" s="130"/>
      <c r="AD17" s="130"/>
      <c r="AE17" s="130"/>
      <c r="AF17" s="131"/>
      <c r="AG17" s="132"/>
      <c r="AH17" s="122"/>
    </row>
    <row r="18" customFormat="false" ht="13.5" hidden="false" customHeight="true" outlineLevel="0" collapsed="false">
      <c r="A18" s="133"/>
      <c r="B18" s="106"/>
      <c r="C18" s="134" t="str">
        <f aca="false">'Ajuda 01'!A6</f>
        <v>01</v>
      </c>
      <c r="D18" s="135"/>
      <c r="E18" s="136"/>
      <c r="F18" s="136"/>
      <c r="G18" s="136"/>
      <c r="H18" s="136"/>
      <c r="I18" s="136"/>
      <c r="J18" s="136"/>
      <c r="K18" s="8"/>
      <c r="L18" s="137"/>
      <c r="M18" s="136"/>
      <c r="N18" s="138"/>
      <c r="O18" s="139"/>
      <c r="P18" s="140"/>
      <c r="Q18" s="141"/>
      <c r="R18" s="141"/>
      <c r="S18" s="141"/>
      <c r="T18" s="140"/>
      <c r="U18" s="141"/>
      <c r="V18" s="141"/>
      <c r="W18" s="141"/>
      <c r="X18" s="140"/>
      <c r="Y18" s="142"/>
      <c r="Z18" s="142"/>
      <c r="AA18" s="142"/>
      <c r="AB18" s="143"/>
      <c r="AC18" s="142"/>
      <c r="AD18" s="144"/>
      <c r="AE18" s="142"/>
      <c r="AF18" s="145"/>
      <c r="AG18" s="132"/>
      <c r="AH18" s="121"/>
    </row>
    <row r="19" customFormat="false" ht="13.5" hidden="false" customHeight="true" outlineLevel="0" collapsed="false">
      <c r="A19" s="117"/>
      <c r="B19" s="106"/>
      <c r="C19" s="146" t="str">
        <f aca="false">'Ajuda 01'!B6</f>
        <v>SERVIÇOS PRELIMINARES</v>
      </c>
      <c r="D19" s="146"/>
      <c r="E19" s="146"/>
      <c r="F19" s="146"/>
      <c r="G19" s="146"/>
      <c r="H19" s="146"/>
      <c r="I19" s="146"/>
      <c r="J19" s="146"/>
      <c r="K19" s="146"/>
      <c r="L19" s="147" t="n">
        <f aca="false">'Ajuda 01'!$G$11*'Ajuda 02'!L20</f>
        <v>7.5</v>
      </c>
      <c r="M19" s="147"/>
      <c r="N19" s="147"/>
      <c r="O19" s="147"/>
      <c r="P19" s="147" t="n">
        <f aca="false">'Ajuda 01'!$G$11*'Ajuda 02'!P20</f>
        <v>7.5</v>
      </c>
      <c r="Q19" s="147"/>
      <c r="R19" s="147"/>
      <c r="S19" s="147"/>
      <c r="T19" s="147" t="n">
        <f aca="false">'Ajuda 01'!$G$11*'Ajuda 02'!T20</f>
        <v>7.5</v>
      </c>
      <c r="U19" s="147"/>
      <c r="V19" s="147"/>
      <c r="W19" s="147"/>
      <c r="X19" s="147" t="n">
        <f aca="false">'Ajuda 01'!$G$11*'Ajuda 02'!X20</f>
        <v>7.5</v>
      </c>
      <c r="Y19" s="147"/>
      <c r="Z19" s="147"/>
      <c r="AA19" s="147"/>
      <c r="AB19" s="148" t="n">
        <f aca="false">SUM(L19:AA19)</f>
        <v>30</v>
      </c>
      <c r="AC19" s="148"/>
      <c r="AD19" s="148"/>
      <c r="AE19" s="148"/>
      <c r="AF19" s="148"/>
      <c r="AG19" s="132"/>
      <c r="AH19" s="122"/>
    </row>
    <row r="20" customFormat="false" ht="13.5" hidden="false" customHeight="true" outlineLevel="0" collapsed="false">
      <c r="A20" s="149"/>
      <c r="B20" s="106"/>
      <c r="C20" s="150"/>
      <c r="D20" s="151"/>
      <c r="E20" s="151"/>
      <c r="F20" s="151"/>
      <c r="G20" s="151"/>
      <c r="H20" s="151"/>
      <c r="I20" s="151"/>
      <c r="J20" s="151"/>
      <c r="K20" s="152"/>
      <c r="L20" s="153" t="n">
        <v>0.25</v>
      </c>
      <c r="M20" s="151"/>
      <c r="N20" s="151"/>
      <c r="O20" s="151"/>
      <c r="P20" s="153" t="n">
        <v>0.25</v>
      </c>
      <c r="Q20" s="151"/>
      <c r="R20" s="151"/>
      <c r="S20" s="151"/>
      <c r="T20" s="153" t="n">
        <v>0.25</v>
      </c>
      <c r="U20" s="151"/>
      <c r="V20" s="151"/>
      <c r="W20" s="151"/>
      <c r="X20" s="153" t="n">
        <v>0.25</v>
      </c>
      <c r="Y20" s="151"/>
      <c r="Z20" s="151"/>
      <c r="AA20" s="151"/>
      <c r="AB20" s="154" t="str">
        <f aca="false">IF(AB19&lt;&gt;'Ajuda 01'!G11,"VERIFIQUE","")</f>
        <v/>
      </c>
      <c r="AC20" s="154"/>
      <c r="AD20" s="154"/>
      <c r="AE20" s="154"/>
      <c r="AF20" s="154"/>
      <c r="AG20" s="132"/>
      <c r="AH20" s="122"/>
    </row>
    <row r="21" customFormat="false" ht="13.5" hidden="false" customHeight="true" outlineLevel="0" collapsed="false">
      <c r="A21" s="117"/>
      <c r="B21" s="155"/>
      <c r="C21" s="156"/>
      <c r="D21" s="157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57"/>
      <c r="AD21" s="157"/>
      <c r="AE21" s="157"/>
      <c r="AF21" s="157"/>
      <c r="AG21" s="131"/>
      <c r="AH21" s="121"/>
    </row>
    <row r="22" customFormat="false" ht="13.5" hidden="false" customHeight="tru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1"/>
      <c r="AH22" s="162"/>
    </row>
    <row r="23" customFormat="false" ht="12.75" hidden="false" customHeight="false" outlineLevel="0" collapsed="false">
      <c r="A23" s="163"/>
      <c r="B23" s="164"/>
      <c r="C23" s="165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</row>
    <row r="24" customFormat="false" ht="12.75" hidden="false" customHeight="false" outlineLevel="0" collapsed="false">
      <c r="A24" s="166"/>
      <c r="B24" s="164"/>
      <c r="C24" s="167"/>
      <c r="D24" s="70"/>
      <c r="E24" s="68"/>
      <c r="F24" s="68"/>
      <c r="G24" s="68"/>
      <c r="H24" s="68"/>
      <c r="I24" s="68"/>
      <c r="J24" s="68"/>
      <c r="K24" s="68"/>
      <c r="L24" s="68"/>
      <c r="M24" s="68"/>
      <c r="N24" s="70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  <c r="Z24" s="68"/>
      <c r="AA24" s="68"/>
      <c r="AB24" s="68"/>
      <c r="AC24" s="70"/>
      <c r="AD24" s="68"/>
      <c r="AE24" s="68"/>
      <c r="AF24" s="68"/>
      <c r="AG24" s="68"/>
      <c r="AH24" s="68"/>
    </row>
    <row r="25" customFormat="false" ht="12.75" hidden="false" customHeight="false" outlineLevel="0" collapsed="false">
      <c r="A25" s="163"/>
      <c r="B25" s="164"/>
      <c r="C25" s="168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</row>
    <row r="26" customFormat="false" ht="12.75" hidden="false" customHeight="false" outlineLevel="0" collapsed="false">
      <c r="A26" s="169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</row>
    <row r="27" customFormat="false" ht="12.75" hidden="false" customHeight="false" outlineLevel="0" collapsed="false">
      <c r="A27" s="169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</row>
    <row r="28" customFormat="false" ht="12.75" hidden="false" customHeight="false" outlineLevel="0" collapsed="false">
      <c r="A28" s="169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</row>
    <row r="29" customFormat="false" ht="12.7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</row>
  </sheetData>
  <sheetProtection sheet="true" password="d9f1"/>
  <mergeCells count="15">
    <mergeCell ref="C16:K16"/>
    <mergeCell ref="L16:AA16"/>
    <mergeCell ref="AB16:AF16"/>
    <mergeCell ref="C17:K17"/>
    <mergeCell ref="L17:O17"/>
    <mergeCell ref="P17:S17"/>
    <mergeCell ref="T17:W17"/>
    <mergeCell ref="X17:AA17"/>
    <mergeCell ref="C19:K19"/>
    <mergeCell ref="L19:O19"/>
    <mergeCell ref="P19:S19"/>
    <mergeCell ref="T19:W19"/>
    <mergeCell ref="X19:AA19"/>
    <mergeCell ref="AB19:AF19"/>
    <mergeCell ref="AB20:AF20"/>
  </mergeCells>
  <printOptions headings="false" gridLines="false" gridLinesSet="true" horizontalCentered="true" verticalCentered="true"/>
  <pageMargins left="0.590277777777778" right="0" top="0" bottom="0.59027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9" min="2" style="0" width="2.84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02" t="s">
        <v>35</v>
      </c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  <c r="P2" s="103"/>
      <c r="Q2" s="103"/>
      <c r="R2" s="103"/>
      <c r="S2" s="103"/>
      <c r="T2" s="103"/>
      <c r="U2" s="103"/>
      <c r="V2" s="103"/>
      <c r="W2" s="103"/>
      <c r="X2" s="103"/>
      <c r="Y2" s="103"/>
      <c r="Z2" s="103"/>
      <c r="AA2" s="103"/>
      <c r="AB2" s="104"/>
      <c r="AC2" s="105"/>
    </row>
    <row r="3" customFormat="false" ht="12.75" hidden="false" customHeight="false" outlineLevel="0" collapsed="false">
      <c r="A3" s="6"/>
      <c r="B3" s="106" t="s">
        <v>36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37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  <c r="V5" s="107"/>
      <c r="W5" s="107"/>
      <c r="X5" s="107"/>
      <c r="Y5" s="107"/>
      <c r="Z5" s="107"/>
      <c r="AA5" s="107"/>
      <c r="AB5" s="108"/>
      <c r="AC5" s="105"/>
    </row>
    <row r="6" customFormat="false" ht="12.75" hidden="false" customHeight="false" outlineLevel="0" collapsed="false">
      <c r="A6" s="6"/>
      <c r="B6" s="106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  <c r="Q6" s="107"/>
      <c r="R6" s="107"/>
      <c r="S6" s="107"/>
      <c r="T6" s="107"/>
      <c r="U6" s="107"/>
      <c r="V6" s="107"/>
      <c r="W6" s="107"/>
      <c r="X6" s="107"/>
      <c r="Y6" s="107"/>
      <c r="Z6" s="107"/>
      <c r="AA6" s="107"/>
      <c r="AB6" s="108"/>
      <c r="AC6" s="105"/>
    </row>
    <row r="7" customFormat="false" ht="12.75" hidden="false" customHeight="false" outlineLevel="0" collapsed="false">
      <c r="A7" s="6"/>
      <c r="B7" s="106" t="s">
        <v>38</v>
      </c>
      <c r="C7" s="107"/>
      <c r="D7" s="107"/>
      <c r="E7" s="107"/>
      <c r="F7" s="107"/>
      <c r="G7" s="107"/>
      <c r="H7" s="107" t="s">
        <v>39</v>
      </c>
      <c r="I7" s="107"/>
      <c r="J7" s="107"/>
      <c r="K7" s="107"/>
      <c r="L7" s="107"/>
      <c r="M7" s="109" t="s">
        <v>40</v>
      </c>
      <c r="N7" s="110"/>
      <c r="O7" s="111"/>
      <c r="P7" s="112"/>
      <c r="Q7" s="112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06" t="s">
        <v>41</v>
      </c>
      <c r="C8" s="107"/>
      <c r="D8" s="107"/>
      <c r="E8" s="107"/>
      <c r="F8" s="107"/>
      <c r="G8" s="107"/>
      <c r="H8" s="107" t="s">
        <v>42</v>
      </c>
      <c r="I8" s="107"/>
      <c r="J8" s="107"/>
      <c r="K8" s="107"/>
      <c r="L8" s="107"/>
      <c r="M8" s="107" t="s">
        <v>43</v>
      </c>
      <c r="N8" s="110"/>
      <c r="O8" s="111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44</v>
      </c>
      <c r="C9" s="107"/>
      <c r="D9" s="107"/>
      <c r="E9" s="107"/>
      <c r="F9" s="107"/>
      <c r="G9" s="107"/>
      <c r="H9" s="107" t="s">
        <v>45</v>
      </c>
      <c r="I9" s="107"/>
      <c r="J9" s="107"/>
      <c r="K9" s="107"/>
      <c r="L9" s="107"/>
      <c r="M9" s="107" t="s">
        <v>46</v>
      </c>
      <c r="N9" s="110"/>
      <c r="O9" s="111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47</v>
      </c>
      <c r="C10" s="107"/>
      <c r="D10" s="107"/>
      <c r="E10" s="107"/>
      <c r="F10" s="107"/>
      <c r="G10" s="107"/>
      <c r="H10" s="107" t="s">
        <v>45</v>
      </c>
      <c r="I10" s="107"/>
      <c r="J10" s="107"/>
      <c r="K10" s="107"/>
      <c r="L10" s="107"/>
      <c r="M10" s="107" t="s">
        <v>48</v>
      </c>
      <c r="N10" s="110"/>
      <c r="O10" s="111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</row>
    <row r="11" customFormat="false" ht="12.75" hidden="false" customHeight="false" outlineLevel="0" collapsed="false">
      <c r="A11" s="114"/>
      <c r="B11" s="106" t="s">
        <v>49</v>
      </c>
      <c r="C11" s="107"/>
      <c r="D11" s="107"/>
      <c r="E11" s="107"/>
      <c r="F11" s="107"/>
      <c r="G11" s="107"/>
      <c r="H11" s="107" t="s">
        <v>42</v>
      </c>
      <c r="I11" s="107"/>
      <c r="J11" s="107"/>
      <c r="K11" s="107"/>
      <c r="L11" s="107"/>
      <c r="M11" s="107" t="s">
        <v>50</v>
      </c>
      <c r="N11" s="110"/>
      <c r="O11" s="111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</row>
    <row r="12" customFormat="false" ht="12.75" hidden="false" customHeight="false" outlineLevel="0" collapsed="false">
      <c r="A12" s="117"/>
      <c r="B12" s="106" t="s">
        <v>51</v>
      </c>
      <c r="C12" s="170"/>
      <c r="D12" s="171"/>
      <c r="E12" s="171"/>
      <c r="F12" s="171"/>
      <c r="G12" s="171"/>
      <c r="H12" s="170" t="s">
        <v>52</v>
      </c>
      <c r="I12" s="171"/>
      <c r="J12" s="171"/>
      <c r="K12" s="171"/>
      <c r="L12" s="171"/>
      <c r="M12" s="172" t="s">
        <v>53</v>
      </c>
      <c r="N12" s="173"/>
      <c r="O12" s="111"/>
      <c r="P12" s="118"/>
      <c r="Q12" s="118"/>
      <c r="R12" s="118"/>
      <c r="S12" s="118"/>
      <c r="T12" s="118"/>
      <c r="U12" s="118"/>
      <c r="V12" s="118"/>
      <c r="W12" s="118"/>
      <c r="X12" s="118"/>
      <c r="Y12" s="118"/>
      <c r="Z12" s="118"/>
      <c r="AA12" s="118"/>
      <c r="AB12" s="119"/>
      <c r="AC12" s="120"/>
    </row>
    <row r="13" customFormat="false" ht="12.75" hidden="false" customHeight="false" outlineLevel="0" collapsed="false">
      <c r="A13" s="117"/>
      <c r="B13" s="106" t="s">
        <v>54</v>
      </c>
      <c r="C13" s="107"/>
      <c r="D13" s="174"/>
      <c r="E13" s="170"/>
      <c r="F13" s="170"/>
      <c r="G13" s="170"/>
      <c r="H13" s="170" t="s">
        <v>52</v>
      </c>
      <c r="I13" s="170"/>
      <c r="J13" s="170"/>
      <c r="K13" s="170"/>
      <c r="L13" s="170"/>
      <c r="M13" s="175" t="s">
        <v>55</v>
      </c>
      <c r="N13" s="176"/>
      <c r="O13" s="118"/>
      <c r="P13" s="118"/>
      <c r="Q13" s="118"/>
      <c r="R13" s="118"/>
      <c r="S13" s="118"/>
      <c r="T13" s="118"/>
      <c r="U13" s="118"/>
      <c r="V13" s="118"/>
      <c r="W13" s="118"/>
      <c r="X13" s="177"/>
      <c r="Y13" s="118"/>
      <c r="Z13" s="118"/>
      <c r="AA13" s="118"/>
      <c r="AB13" s="119"/>
      <c r="AC13" s="121"/>
    </row>
    <row r="14" customFormat="false" ht="12.75" hidden="false" customHeight="false" outlineLevel="0" collapsed="false">
      <c r="A14" s="117"/>
      <c r="B14" s="106"/>
      <c r="C14" s="107"/>
      <c r="D14" s="178"/>
      <c r="E14" s="170"/>
      <c r="F14" s="170"/>
      <c r="G14" s="170"/>
      <c r="H14" s="170"/>
      <c r="I14" s="170"/>
      <c r="J14" s="170"/>
      <c r="K14" s="170"/>
      <c r="L14" s="170"/>
      <c r="M14" s="175" t="s">
        <v>56</v>
      </c>
      <c r="N14" s="176"/>
      <c r="O14" s="118"/>
      <c r="P14" s="118"/>
      <c r="Q14" s="118"/>
      <c r="R14" s="118"/>
      <c r="S14" s="118"/>
      <c r="T14" s="118"/>
      <c r="U14" s="118"/>
      <c r="V14" s="118"/>
      <c r="W14" s="118"/>
      <c r="X14" s="177"/>
      <c r="Y14" s="118"/>
      <c r="Z14" s="118"/>
      <c r="AA14" s="118"/>
      <c r="AB14" s="119"/>
      <c r="AC14" s="122"/>
    </row>
    <row r="15" customFormat="false" ht="12.75" hidden="false" customHeight="false" outlineLevel="0" collapsed="false">
      <c r="A15" s="6"/>
      <c r="B15" s="123" t="s">
        <v>57</v>
      </c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8"/>
      <c r="AC15" s="105"/>
    </row>
    <row r="16" customFormat="false" ht="12.75" hidden="false" customHeight="false" outlineLevel="0" collapsed="false">
      <c r="A16" s="117"/>
      <c r="B16" s="106" t="s">
        <v>58</v>
      </c>
      <c r="C16" s="170"/>
      <c r="D16" s="170"/>
      <c r="E16" s="170"/>
      <c r="F16" s="170"/>
      <c r="G16" s="170"/>
      <c r="H16" s="170"/>
      <c r="I16" s="170"/>
      <c r="J16" s="170"/>
      <c r="K16" s="170"/>
      <c r="L16" s="170"/>
      <c r="M16" s="170"/>
      <c r="N16" s="170"/>
      <c r="O16" s="170"/>
      <c r="P16" s="170"/>
      <c r="Q16" s="170"/>
      <c r="R16" s="170"/>
      <c r="S16" s="170"/>
      <c r="T16" s="170"/>
      <c r="U16" s="170"/>
      <c r="V16" s="170"/>
      <c r="W16" s="170"/>
      <c r="X16" s="170"/>
      <c r="Y16" s="170"/>
      <c r="Z16" s="170"/>
      <c r="AA16" s="170"/>
      <c r="AB16" s="132"/>
      <c r="AC16" s="122"/>
    </row>
    <row r="17" customFormat="false" ht="12.75" hidden="false" customHeight="false" outlineLevel="0" collapsed="false">
      <c r="A17" s="133"/>
      <c r="B17" s="106" t="s">
        <v>59</v>
      </c>
      <c r="C17" s="107"/>
      <c r="D17" s="170"/>
      <c r="E17" s="170"/>
      <c r="F17" s="170"/>
      <c r="G17" s="170"/>
      <c r="H17" s="170"/>
      <c r="I17" s="170"/>
      <c r="J17" s="170"/>
      <c r="K17" s="170"/>
      <c r="L17" s="170"/>
      <c r="M17" s="170"/>
      <c r="N17" s="170"/>
      <c r="O17" s="170"/>
      <c r="P17" s="170"/>
      <c r="Q17" s="170"/>
      <c r="R17" s="170"/>
      <c r="S17" s="170"/>
      <c r="T17" s="170"/>
      <c r="U17" s="170"/>
      <c r="V17" s="170"/>
      <c r="W17" s="170"/>
      <c r="X17" s="170"/>
      <c r="Y17" s="170"/>
      <c r="Z17" s="170"/>
      <c r="AA17" s="170"/>
      <c r="AB17" s="132"/>
      <c r="AC17" s="121"/>
    </row>
    <row r="18" customFormat="false" ht="12.75" hidden="false" customHeight="false" outlineLevel="0" collapsed="false">
      <c r="A18" s="117"/>
      <c r="B18" s="106" t="s">
        <v>60</v>
      </c>
      <c r="C18" s="107"/>
      <c r="D18" s="170"/>
      <c r="E18" s="170"/>
      <c r="F18" s="170"/>
      <c r="G18" s="170"/>
      <c r="H18" s="170"/>
      <c r="I18" s="170"/>
      <c r="J18" s="170"/>
      <c r="K18" s="170"/>
      <c r="L18" s="170"/>
      <c r="M18" s="170"/>
      <c r="N18" s="170"/>
      <c r="O18" s="170"/>
      <c r="P18" s="170"/>
      <c r="Q18" s="170"/>
      <c r="R18" s="170"/>
      <c r="S18" s="170"/>
      <c r="T18" s="170"/>
      <c r="U18" s="170"/>
      <c r="V18" s="170"/>
      <c r="W18" s="170"/>
      <c r="X18" s="170"/>
      <c r="Y18" s="170"/>
      <c r="Z18" s="170"/>
      <c r="AA18" s="170"/>
      <c r="AB18" s="132"/>
      <c r="AC18" s="122"/>
    </row>
    <row r="19" customFormat="false" ht="12.75" hidden="false" customHeight="false" outlineLevel="0" collapsed="false">
      <c r="A19" s="149"/>
      <c r="B19" s="106"/>
      <c r="C19" s="170"/>
      <c r="D19" s="170"/>
      <c r="E19" s="170"/>
      <c r="F19" s="170"/>
      <c r="G19" s="170"/>
      <c r="H19" s="170"/>
      <c r="I19" s="170"/>
      <c r="J19" s="170"/>
      <c r="K19" s="170"/>
      <c r="L19" s="170"/>
      <c r="M19" s="170"/>
      <c r="N19" s="170"/>
      <c r="O19" s="170"/>
      <c r="P19" s="170"/>
      <c r="Q19" s="170"/>
      <c r="R19" s="170"/>
      <c r="S19" s="170"/>
      <c r="T19" s="170"/>
      <c r="U19" s="170"/>
      <c r="V19" s="170"/>
      <c r="W19" s="170"/>
      <c r="X19" s="170"/>
      <c r="Y19" s="170"/>
      <c r="Z19" s="170"/>
      <c r="AA19" s="170"/>
      <c r="AB19" s="132"/>
      <c r="AC19" s="122"/>
    </row>
    <row r="20" customFormat="false" ht="12.75" hidden="false" customHeight="false" outlineLevel="0" collapsed="false">
      <c r="A20" s="117"/>
      <c r="B20" s="155"/>
      <c r="C20" s="156"/>
      <c r="D20" s="157"/>
      <c r="E20" s="157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31"/>
      <c r="AC20" s="121"/>
    </row>
    <row r="21" customFormat="fals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2"/>
    </row>
  </sheetData>
  <sheetProtection sheet="true" password="8c31"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2.56"/>
    <col collapsed="false" customWidth="true" hidden="false" outlineLevel="0" max="8" min="2" style="23" width="2.84"/>
    <col collapsed="false" customWidth="true" hidden="false" outlineLevel="0" max="9" min="9" style="23" width="3.99"/>
    <col collapsed="false" customWidth="true" hidden="false" outlineLevel="0" max="15" min="10" style="23" width="2.84"/>
    <col collapsed="false" customWidth="true" hidden="false" outlineLevel="0" max="16" min="16" style="179" width="2.84"/>
    <col collapsed="false" customWidth="true" hidden="false" outlineLevel="0" max="18" min="17" style="23" width="2.84"/>
    <col collapsed="false" customWidth="true" hidden="false" outlineLevel="0" max="19" min="19" style="23" width="10.71"/>
    <col collapsed="false" customWidth="true" hidden="false" outlineLevel="0" max="24" min="20" style="23" width="2.84"/>
    <col collapsed="false" customWidth="true" hidden="false" outlineLevel="0" max="25" min="25" style="23" width="9.7"/>
    <col collapsed="false" customWidth="true" hidden="false" outlineLevel="0" max="26" min="26" style="23" width="2.84"/>
    <col collapsed="false" customWidth="true" hidden="false" outlineLevel="0" max="27" min="27" style="23" width="2.99"/>
    <col collapsed="false" customWidth="true" hidden="false" outlineLevel="0" max="28" min="28" style="23" width="4.28"/>
    <col collapsed="false" customWidth="true" hidden="false" outlineLevel="0" max="29" min="29" style="23" width="2.84"/>
    <col collapsed="false" customWidth="false" hidden="false" outlineLevel="0" max="257" min="30" style="23" width="11.42"/>
  </cols>
  <sheetData>
    <row r="1" customFormat="false" ht="15.75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8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1"/>
    </row>
    <row r="2" customFormat="false" ht="12.75" hidden="false" customHeight="false" outlineLevel="0" collapsed="false">
      <c r="A2" s="6"/>
      <c r="B2" s="181" t="s">
        <v>61</v>
      </c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1"/>
      <c r="P2" s="181"/>
      <c r="Q2" s="181"/>
      <c r="R2" s="181"/>
      <c r="S2" s="181"/>
      <c r="T2" s="181"/>
      <c r="U2" s="181"/>
      <c r="V2" s="181"/>
      <c r="W2" s="181"/>
      <c r="X2" s="181"/>
      <c r="Y2" s="181"/>
      <c r="Z2" s="181"/>
      <c r="AA2" s="181"/>
      <c r="AB2" s="181"/>
      <c r="AC2" s="105"/>
    </row>
    <row r="3" customFormat="false" ht="12.75" hidden="false" customHeight="false" outlineLevel="0" collapsed="false">
      <c r="A3" s="6"/>
      <c r="B3" s="106" t="s">
        <v>6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82"/>
      <c r="Q3" s="107"/>
      <c r="R3" s="107"/>
      <c r="S3" s="107"/>
      <c r="T3" s="107"/>
      <c r="U3" s="107"/>
      <c r="V3" s="107"/>
      <c r="W3" s="107"/>
      <c r="X3" s="107"/>
      <c r="Y3" s="107"/>
      <c r="Z3" s="107"/>
      <c r="AA3" s="107"/>
      <c r="AB3" s="108"/>
      <c r="AC3" s="105"/>
    </row>
    <row r="4" customFormat="false" ht="12.75" hidden="false" customHeight="false" outlineLevel="0" collapsed="false">
      <c r="A4" s="6"/>
      <c r="B4" s="106" t="s">
        <v>63</v>
      </c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82"/>
      <c r="Q4" s="107"/>
      <c r="R4" s="107"/>
      <c r="S4" s="107"/>
      <c r="T4" s="107"/>
      <c r="U4" s="107"/>
      <c r="V4" s="107"/>
      <c r="W4" s="107"/>
      <c r="X4" s="107"/>
      <c r="Y4" s="107"/>
      <c r="Z4" s="107"/>
      <c r="AA4" s="107"/>
      <c r="AB4" s="108"/>
      <c r="AC4" s="105"/>
    </row>
    <row r="5" customFormat="false" ht="12.75" hidden="false" customHeight="false" outlineLevel="0" collapsed="false">
      <c r="A5" s="6"/>
      <c r="B5" s="106" t="s">
        <v>64</v>
      </c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9"/>
      <c r="N5" s="110"/>
      <c r="O5" s="111"/>
      <c r="P5" s="183"/>
      <c r="Q5" s="112"/>
      <c r="R5" s="110"/>
      <c r="S5" s="110"/>
      <c r="T5" s="110"/>
      <c r="U5" s="110"/>
      <c r="V5" s="110"/>
      <c r="W5" s="110"/>
      <c r="X5" s="110"/>
      <c r="Y5" s="110"/>
      <c r="Z5" s="110"/>
      <c r="AA5" s="110"/>
      <c r="AB5" s="113"/>
      <c r="AC5" s="105"/>
    </row>
    <row r="6" customFormat="false" ht="12.75" hidden="false" customHeight="false" outlineLevel="0" collapsed="false">
      <c r="A6" s="6"/>
      <c r="B6" s="11" t="s">
        <v>65</v>
      </c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10"/>
      <c r="O6" s="111"/>
      <c r="P6" s="184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3"/>
      <c r="AC6" s="105"/>
    </row>
    <row r="7" customFormat="false" ht="12.75" hidden="false" customHeight="false" outlineLevel="0" collapsed="false">
      <c r="A7" s="6"/>
      <c r="B7" s="185" t="s">
        <v>66</v>
      </c>
      <c r="C7" s="107"/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10"/>
      <c r="O7" s="111"/>
      <c r="P7" s="184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3"/>
      <c r="AC7" s="105"/>
    </row>
    <row r="8" customFormat="false" ht="12.75" hidden="false" customHeight="false" outlineLevel="0" collapsed="false">
      <c r="A8" s="6"/>
      <c r="B8" s="11" t="s">
        <v>67</v>
      </c>
      <c r="C8" s="107"/>
      <c r="D8" s="107"/>
      <c r="E8" s="107"/>
      <c r="F8" s="107"/>
      <c r="G8" s="107"/>
      <c r="H8" s="107"/>
      <c r="I8" s="107"/>
      <c r="J8" s="107"/>
      <c r="K8" s="107"/>
      <c r="L8" s="107"/>
      <c r="M8" s="107"/>
      <c r="N8" s="110"/>
      <c r="O8" s="111"/>
      <c r="P8" s="184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3"/>
      <c r="AC8" s="105"/>
    </row>
    <row r="9" customFormat="false" ht="12.75" hidden="false" customHeight="false" outlineLevel="0" collapsed="false">
      <c r="A9" s="6"/>
      <c r="B9" s="106" t="s">
        <v>68</v>
      </c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0"/>
      <c r="O9" s="111"/>
      <c r="P9" s="184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3"/>
      <c r="AC9" s="105"/>
    </row>
    <row r="10" customFormat="false" ht="12.75" hidden="false" customHeight="false" outlineLevel="0" collapsed="false">
      <c r="A10" s="114"/>
      <c r="B10" s="106" t="s">
        <v>69</v>
      </c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10"/>
      <c r="O10" s="111"/>
      <c r="P10" s="184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3"/>
      <c r="AC10" s="115"/>
      <c r="AE10" s="107"/>
    </row>
    <row r="11" customFormat="false" ht="12.75" hidden="false" customHeight="false" outlineLevel="0" collapsed="false">
      <c r="A11" s="114"/>
      <c r="B11" s="106" t="s">
        <v>70</v>
      </c>
      <c r="C11" s="107"/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10"/>
      <c r="O11" s="111"/>
      <c r="P11" s="184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3"/>
      <c r="AC11" s="116"/>
      <c r="AE11" s="107"/>
    </row>
    <row r="12" customFormat="false" ht="12.75" hidden="false" customHeight="false" outlineLevel="0" collapsed="false">
      <c r="A12" s="117"/>
      <c r="B12" s="186" t="s">
        <v>71</v>
      </c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  <c r="R12" s="186"/>
      <c r="S12" s="186"/>
      <c r="T12" s="186"/>
      <c r="U12" s="186"/>
      <c r="V12" s="186"/>
      <c r="W12" s="186"/>
      <c r="X12" s="186"/>
      <c r="Y12" s="186"/>
      <c r="Z12" s="186"/>
      <c r="AA12" s="186"/>
      <c r="AB12" s="113"/>
      <c r="AC12" s="116"/>
      <c r="AE12" s="107"/>
    </row>
    <row r="13" customFormat="false" ht="13.5" hidden="false" customHeight="false" outlineLevel="0" collapsed="false">
      <c r="A13" s="117"/>
      <c r="B13" s="187" t="s">
        <v>2</v>
      </c>
      <c r="C13" s="188"/>
      <c r="D13" s="189"/>
      <c r="E13" s="189"/>
      <c r="F13" s="189"/>
      <c r="G13" s="189"/>
      <c r="H13" s="188"/>
      <c r="I13" s="188" t="s">
        <v>3</v>
      </c>
      <c r="J13" s="189"/>
      <c r="K13" s="189"/>
      <c r="L13" s="189"/>
      <c r="M13" s="190"/>
      <c r="N13" s="191"/>
      <c r="O13" s="192"/>
      <c r="Q13" s="193"/>
      <c r="S13" s="193" t="s">
        <v>72</v>
      </c>
      <c r="T13" s="193"/>
      <c r="U13" s="193"/>
      <c r="V13" s="193"/>
      <c r="X13" s="193"/>
      <c r="Y13" s="193" t="s">
        <v>73</v>
      </c>
      <c r="Z13" s="193"/>
      <c r="AA13" s="193"/>
      <c r="AB13" s="194"/>
      <c r="AC13" s="120"/>
      <c r="AE13" s="107"/>
    </row>
    <row r="14" customFormat="false" ht="12.75" hidden="false" customHeight="false" outlineLevel="0" collapsed="false">
      <c r="A14" s="117"/>
      <c r="B14" s="186" t="s">
        <v>74</v>
      </c>
      <c r="C14" s="188"/>
      <c r="D14" s="189"/>
      <c r="E14" s="189"/>
      <c r="F14" s="189"/>
      <c r="G14" s="188"/>
      <c r="H14" s="188"/>
      <c r="I14" s="188" t="s">
        <v>75</v>
      </c>
      <c r="J14" s="188"/>
      <c r="K14" s="189"/>
      <c r="L14" s="189"/>
      <c r="M14" s="190"/>
      <c r="N14" s="191"/>
      <c r="O14" s="195"/>
      <c r="Q14" s="196"/>
      <c r="S14" s="197" t="n">
        <v>30</v>
      </c>
      <c r="T14" s="198"/>
      <c r="U14" s="199"/>
      <c r="V14" s="199"/>
      <c r="W14" s="200"/>
      <c r="X14" s="201"/>
      <c r="Y14" s="202"/>
      <c r="Z14" s="193"/>
      <c r="AA14" s="193"/>
      <c r="AB14" s="194"/>
      <c r="AC14" s="120"/>
      <c r="AE14" s="203"/>
      <c r="AF14" s="203"/>
    </row>
    <row r="15" customFormat="false" ht="12.75" hidden="false" customHeight="false" outlineLevel="0" collapsed="false">
      <c r="A15" s="117"/>
      <c r="B15" s="186" t="s">
        <v>76</v>
      </c>
      <c r="C15" s="204"/>
      <c r="D15" s="178"/>
      <c r="E15" s="170"/>
      <c r="F15" s="170"/>
      <c r="G15" s="170"/>
      <c r="H15" s="170"/>
      <c r="I15" s="188" t="s">
        <v>77</v>
      </c>
      <c r="J15" s="170"/>
      <c r="K15" s="170"/>
      <c r="L15" s="170"/>
      <c r="M15" s="175"/>
      <c r="N15" s="176"/>
      <c r="O15" s="118"/>
      <c r="Q15" s="205"/>
      <c r="S15" s="206"/>
      <c r="T15" s="207"/>
      <c r="U15" s="208"/>
      <c r="V15" s="209"/>
      <c r="W15" s="210"/>
      <c r="X15" s="211"/>
      <c r="Y15" s="212" t="n">
        <v>0.0123</v>
      </c>
      <c r="Z15" s="196"/>
      <c r="AA15" s="196"/>
      <c r="AB15" s="119"/>
      <c r="AC15" s="122"/>
      <c r="AE15" s="203"/>
      <c r="AF15" s="203"/>
    </row>
    <row r="16" customFormat="false" ht="12.75" hidden="false" customHeight="false" outlineLevel="0" collapsed="false">
      <c r="A16" s="117"/>
      <c r="B16" s="186" t="s">
        <v>78</v>
      </c>
      <c r="C16" s="204"/>
      <c r="D16" s="178"/>
      <c r="E16" s="170"/>
      <c r="F16" s="170"/>
      <c r="G16" s="170"/>
      <c r="H16" s="170"/>
      <c r="I16" s="188" t="s">
        <v>79</v>
      </c>
      <c r="J16" s="170"/>
      <c r="K16" s="170"/>
      <c r="L16" s="170"/>
      <c r="M16" s="175"/>
      <c r="N16" s="176"/>
      <c r="O16" s="118"/>
      <c r="Q16" s="205"/>
      <c r="S16" s="206"/>
      <c r="T16" s="207"/>
      <c r="U16" s="208"/>
      <c r="V16" s="209"/>
      <c r="W16" s="210"/>
      <c r="X16" s="211"/>
      <c r="Y16" s="212" t="n">
        <v>0.04</v>
      </c>
      <c r="Z16" s="196"/>
      <c r="AA16" s="196"/>
      <c r="AB16" s="119"/>
      <c r="AC16" s="122"/>
      <c r="AE16" s="203"/>
      <c r="AF16" s="203"/>
    </row>
    <row r="17" customFormat="false" ht="12.75" hidden="false" customHeight="false" outlineLevel="0" collapsed="false">
      <c r="A17" s="117"/>
      <c r="B17" s="186" t="s">
        <v>80</v>
      </c>
      <c r="C17" s="204"/>
      <c r="D17" s="178"/>
      <c r="E17" s="170"/>
      <c r="F17" s="170"/>
      <c r="G17" s="170"/>
      <c r="H17" s="170"/>
      <c r="I17" s="188" t="s">
        <v>81</v>
      </c>
      <c r="J17" s="170"/>
      <c r="K17" s="170"/>
      <c r="L17" s="170"/>
      <c r="M17" s="175"/>
      <c r="N17" s="176"/>
      <c r="O17" s="118"/>
      <c r="Q17" s="205"/>
      <c r="S17" s="206"/>
      <c r="T17" s="207"/>
      <c r="U17" s="208"/>
      <c r="V17" s="209"/>
      <c r="W17" s="210"/>
      <c r="X17" s="211"/>
      <c r="Y17" s="212" t="n">
        <v>0.0207</v>
      </c>
      <c r="Z17" s="196"/>
      <c r="AA17" s="196"/>
      <c r="AB17" s="119"/>
      <c r="AC17" s="122"/>
      <c r="AE17" s="203"/>
      <c r="AF17" s="203"/>
    </row>
    <row r="18" customFormat="false" ht="12.75" hidden="false" customHeight="false" outlineLevel="0" collapsed="false">
      <c r="A18" s="117"/>
      <c r="B18" s="186" t="s">
        <v>82</v>
      </c>
      <c r="C18" s="170"/>
      <c r="D18" s="170"/>
      <c r="E18" s="170"/>
      <c r="F18" s="170"/>
      <c r="G18" s="170"/>
      <c r="H18" s="170"/>
      <c r="I18" s="188" t="s">
        <v>83</v>
      </c>
      <c r="J18" s="170"/>
      <c r="K18" s="170"/>
      <c r="L18" s="170"/>
      <c r="M18" s="170"/>
      <c r="N18" s="170"/>
      <c r="O18" s="170"/>
      <c r="Q18" s="205"/>
      <c r="S18" s="206"/>
      <c r="T18" s="213"/>
      <c r="U18" s="214"/>
      <c r="V18" s="215"/>
      <c r="W18" s="210"/>
      <c r="X18" s="216"/>
      <c r="Y18" s="212" t="n">
        <f aca="false">LDI!C30</f>
        <v>0.0665</v>
      </c>
      <c r="Z18" s="217"/>
      <c r="AA18" s="217"/>
      <c r="AB18" s="132"/>
      <c r="AC18" s="122"/>
      <c r="AE18" s="203"/>
      <c r="AF18" s="203"/>
    </row>
    <row r="19" customFormat="false" ht="12.75" hidden="false" customHeight="false" outlineLevel="0" collapsed="false">
      <c r="A19" s="133"/>
      <c r="B19" s="186" t="s">
        <v>84</v>
      </c>
      <c r="C19" s="107"/>
      <c r="D19" s="170"/>
      <c r="E19" s="170"/>
      <c r="F19" s="170"/>
      <c r="G19" s="170"/>
      <c r="H19" s="170"/>
      <c r="I19" s="188" t="s">
        <v>85</v>
      </c>
      <c r="J19" s="170"/>
      <c r="K19" s="170"/>
      <c r="L19" s="170"/>
      <c r="M19" s="170"/>
      <c r="N19" s="170"/>
      <c r="O19" s="170"/>
      <c r="Q19" s="205"/>
      <c r="S19" s="206"/>
      <c r="T19" s="213"/>
      <c r="U19" s="214"/>
      <c r="V19" s="215"/>
      <c r="W19" s="210"/>
      <c r="X19" s="216"/>
      <c r="Y19" s="212" t="n">
        <v>0.074</v>
      </c>
      <c r="Z19" s="217"/>
      <c r="AA19" s="217"/>
      <c r="AB19" s="132"/>
      <c r="AC19" s="121"/>
      <c r="AE19" s="189"/>
      <c r="AF19" s="189"/>
    </row>
    <row r="20" customFormat="false" ht="12.75" hidden="false" customHeight="false" outlineLevel="0" collapsed="false">
      <c r="A20" s="117"/>
      <c r="B20" s="186" t="s">
        <v>86</v>
      </c>
      <c r="C20" s="107"/>
      <c r="D20" s="170"/>
      <c r="E20" s="170"/>
      <c r="F20" s="170"/>
      <c r="G20" s="170"/>
      <c r="H20" s="170"/>
      <c r="I20" s="188" t="s">
        <v>87</v>
      </c>
      <c r="J20" s="170"/>
      <c r="K20" s="170"/>
      <c r="L20" s="170"/>
      <c r="M20" s="170"/>
      <c r="N20" s="170"/>
      <c r="O20" s="170"/>
      <c r="Q20" s="205"/>
      <c r="S20" s="218" t="n">
        <v>38.3</v>
      </c>
      <c r="T20" s="213"/>
      <c r="U20" s="214"/>
      <c r="V20" s="215"/>
      <c r="W20" s="210"/>
      <c r="X20" s="219"/>
      <c r="Y20" s="220"/>
      <c r="Z20" s="170"/>
      <c r="AA20" s="170"/>
      <c r="AB20" s="132"/>
      <c r="AC20" s="122"/>
      <c r="AE20" s="221"/>
      <c r="AF20" s="221"/>
    </row>
    <row r="21" customFormat="false" ht="13.5" hidden="false" customHeight="false" outlineLevel="0" collapsed="false">
      <c r="A21" s="117"/>
      <c r="B21" s="186" t="s">
        <v>88</v>
      </c>
      <c r="C21" s="107"/>
      <c r="D21" s="170"/>
      <c r="E21" s="170"/>
      <c r="F21" s="170"/>
      <c r="G21" s="170"/>
      <c r="H21" s="170"/>
      <c r="I21" s="188" t="s">
        <v>89</v>
      </c>
      <c r="J21" s="170"/>
      <c r="K21" s="170"/>
      <c r="L21" s="170"/>
      <c r="M21" s="170"/>
      <c r="N21" s="170"/>
      <c r="O21" s="170"/>
      <c r="Q21" s="205"/>
      <c r="S21" s="222"/>
      <c r="T21" s="223"/>
      <c r="U21" s="224"/>
      <c r="V21" s="225"/>
      <c r="W21" s="225"/>
      <c r="X21" s="226"/>
      <c r="Y21" s="227" t="n">
        <f aca="false">((1+Y19)*(1+Y15)*(1+Y16)*(1+Y17)/(1-Y18))-1</f>
        <v>0.2363</v>
      </c>
      <c r="Z21" s="170"/>
      <c r="AA21" s="170"/>
      <c r="AB21" s="132"/>
      <c r="AC21" s="122"/>
    </row>
    <row r="22" customFormat="false" ht="12.75" hidden="false" customHeight="false" outlineLevel="0" collapsed="false">
      <c r="A22" s="149"/>
      <c r="B22" s="186"/>
      <c r="C22" s="170"/>
      <c r="D22" s="170"/>
      <c r="E22" s="170"/>
      <c r="F22" s="170"/>
      <c r="G22" s="170"/>
      <c r="H22" s="170"/>
      <c r="I22" s="170"/>
      <c r="J22" s="170"/>
      <c r="K22" s="170"/>
      <c r="L22" s="170"/>
      <c r="M22" s="170"/>
      <c r="N22" s="170"/>
      <c r="O22" s="170"/>
      <c r="P22" s="228"/>
      <c r="Q22" s="170"/>
      <c r="R22" s="170"/>
      <c r="S22" s="170"/>
      <c r="T22" s="170"/>
      <c r="U22" s="170"/>
      <c r="V22" s="170"/>
      <c r="W22" s="170"/>
      <c r="X22" s="170"/>
      <c r="Y22" s="193"/>
      <c r="Z22" s="170"/>
      <c r="AA22" s="170"/>
      <c r="AB22" s="132"/>
      <c r="AC22" s="122"/>
    </row>
    <row r="23" customFormat="false" ht="12.75" hidden="false" customHeight="false" outlineLevel="0" collapsed="false">
      <c r="A23" s="149"/>
      <c r="B23" s="229" t="s">
        <v>90</v>
      </c>
      <c r="C23" s="229"/>
      <c r="D23" s="229"/>
      <c r="E23" s="229"/>
      <c r="F23" s="229"/>
      <c r="G23" s="229"/>
      <c r="H23" s="229"/>
      <c r="I23" s="229"/>
      <c r="J23" s="229"/>
      <c r="K23" s="229"/>
      <c r="L23" s="229"/>
      <c r="M23" s="229"/>
      <c r="N23" s="229"/>
      <c r="O23" s="229"/>
      <c r="P23" s="229"/>
      <c r="Q23" s="229"/>
      <c r="R23" s="229"/>
      <c r="S23" s="229"/>
      <c r="T23" s="229"/>
      <c r="U23" s="229"/>
      <c r="V23" s="229"/>
      <c r="W23" s="229"/>
      <c r="X23" s="229"/>
      <c r="Y23" s="229"/>
      <c r="Z23" s="229"/>
      <c r="AA23" s="229"/>
      <c r="AB23" s="229"/>
      <c r="AC23" s="122"/>
    </row>
    <row r="24" customFormat="false" ht="13.5" hidden="false" customHeight="false" outlineLevel="0" collapsed="false">
      <c r="A24" s="149"/>
      <c r="B24" s="230" t="s">
        <v>91</v>
      </c>
      <c r="C24" s="230"/>
      <c r="D24" s="230"/>
      <c r="E24" s="230"/>
      <c r="F24" s="230"/>
      <c r="G24" s="230"/>
      <c r="H24" s="230"/>
      <c r="I24" s="230"/>
      <c r="J24" s="230"/>
      <c r="K24" s="230"/>
      <c r="L24" s="230"/>
      <c r="M24" s="230"/>
      <c r="N24" s="230"/>
      <c r="O24" s="230"/>
      <c r="P24" s="230"/>
      <c r="Q24" s="230"/>
      <c r="R24" s="230"/>
      <c r="S24" s="230"/>
      <c r="T24" s="230"/>
      <c r="U24" s="230"/>
      <c r="V24" s="230"/>
      <c r="W24" s="230"/>
      <c r="X24" s="230"/>
      <c r="Y24" s="230"/>
      <c r="Z24" s="230"/>
      <c r="AA24" s="230"/>
      <c r="AB24" s="230"/>
      <c r="AC24" s="122"/>
    </row>
    <row r="25" customFormat="false" ht="13.5" hidden="false" customHeight="false" outlineLevel="0" collapsed="false">
      <c r="A25" s="149"/>
      <c r="B25" s="231"/>
      <c r="C25" s="217"/>
      <c r="D25" s="217"/>
      <c r="E25" s="217"/>
      <c r="J25" s="232" t="s">
        <v>92</v>
      </c>
      <c r="K25" s="232"/>
      <c r="L25" s="232"/>
      <c r="M25" s="232"/>
      <c r="N25" s="233" t="s">
        <v>93</v>
      </c>
      <c r="O25" s="233"/>
      <c r="P25" s="233"/>
      <c r="Q25" s="233"/>
      <c r="R25" s="232" t="s">
        <v>94</v>
      </c>
      <c r="S25" s="232"/>
      <c r="T25" s="232"/>
      <c r="U25" s="232"/>
      <c r="V25" s="234" t="s">
        <v>95</v>
      </c>
      <c r="W25" s="234"/>
      <c r="X25" s="234"/>
      <c r="Y25" s="234"/>
      <c r="Z25" s="234"/>
      <c r="AA25" s="234"/>
      <c r="AB25" s="234"/>
      <c r="AC25" s="122"/>
    </row>
    <row r="26" customFormat="false" ht="13.5" hidden="false" customHeight="false" outlineLevel="0" collapsed="false">
      <c r="A26" s="149"/>
      <c r="B26" s="11"/>
      <c r="C26" s="232" t="s">
        <v>96</v>
      </c>
      <c r="D26" s="232"/>
      <c r="E26" s="232"/>
      <c r="F26" s="232"/>
      <c r="G26" s="232"/>
      <c r="H26" s="232"/>
      <c r="I26" s="232"/>
      <c r="J26" s="235" t="n">
        <v>0.0059</v>
      </c>
      <c r="K26" s="235"/>
      <c r="L26" s="235"/>
      <c r="M26" s="235"/>
      <c r="N26" s="235" t="n">
        <v>0.0123</v>
      </c>
      <c r="O26" s="235"/>
      <c r="P26" s="235"/>
      <c r="Q26" s="235"/>
      <c r="R26" s="235" t="n">
        <v>0.0139</v>
      </c>
      <c r="S26" s="235"/>
      <c r="T26" s="235"/>
      <c r="U26" s="235"/>
      <c r="V26" s="234" t="s">
        <v>95</v>
      </c>
      <c r="W26" s="234"/>
      <c r="X26" s="234"/>
      <c r="Y26" s="234"/>
      <c r="Z26" s="234"/>
      <c r="AA26" s="234"/>
      <c r="AB26" s="234"/>
      <c r="AC26" s="122"/>
    </row>
    <row r="27" customFormat="false" ht="13.5" hidden="false" customHeight="false" outlineLevel="0" collapsed="false">
      <c r="A27" s="149"/>
      <c r="B27" s="11"/>
      <c r="C27" s="232" t="s">
        <v>97</v>
      </c>
      <c r="D27" s="232"/>
      <c r="E27" s="232"/>
      <c r="F27" s="232"/>
      <c r="G27" s="232"/>
      <c r="H27" s="232"/>
      <c r="I27" s="232"/>
      <c r="J27" s="235" t="n">
        <v>0.03</v>
      </c>
      <c r="K27" s="235"/>
      <c r="L27" s="235"/>
      <c r="M27" s="235"/>
      <c r="N27" s="235" t="n">
        <v>0.04</v>
      </c>
      <c r="O27" s="235"/>
      <c r="P27" s="235"/>
      <c r="Q27" s="235"/>
      <c r="R27" s="235" t="n">
        <v>0.055</v>
      </c>
      <c r="S27" s="235"/>
      <c r="T27" s="235"/>
      <c r="U27" s="235"/>
      <c r="V27" s="234" t="s">
        <v>95</v>
      </c>
      <c r="W27" s="234"/>
      <c r="X27" s="234"/>
      <c r="Y27" s="234"/>
      <c r="Z27" s="234"/>
      <c r="AA27" s="234"/>
      <c r="AB27" s="234"/>
      <c r="AC27" s="122"/>
    </row>
    <row r="28" customFormat="false" ht="13.5" hidden="false" customHeight="false" outlineLevel="0" collapsed="false">
      <c r="A28" s="149"/>
      <c r="B28" s="11"/>
      <c r="C28" s="232" t="s">
        <v>98</v>
      </c>
      <c r="D28" s="232"/>
      <c r="E28" s="232"/>
      <c r="F28" s="232"/>
      <c r="G28" s="232"/>
      <c r="H28" s="232"/>
      <c r="I28" s="232"/>
      <c r="J28" s="235" t="n">
        <v>0.0177</v>
      </c>
      <c r="K28" s="235"/>
      <c r="L28" s="235"/>
      <c r="M28" s="235"/>
      <c r="N28" s="235" t="n">
        <v>0.0207</v>
      </c>
      <c r="O28" s="235"/>
      <c r="P28" s="235"/>
      <c r="Q28" s="235"/>
      <c r="R28" s="235" t="n">
        <v>0.0227</v>
      </c>
      <c r="S28" s="235"/>
      <c r="T28" s="235"/>
      <c r="U28" s="235"/>
      <c r="V28" s="236"/>
      <c r="W28" s="217"/>
      <c r="X28" s="217"/>
      <c r="Y28" s="217"/>
      <c r="Z28" s="217"/>
      <c r="AA28" s="217"/>
      <c r="AB28" s="237"/>
      <c r="AC28" s="122"/>
    </row>
    <row r="29" customFormat="false" ht="13.5" hidden="false" customHeight="false" outlineLevel="0" collapsed="false">
      <c r="A29" s="149"/>
      <c r="B29" s="11"/>
      <c r="C29" s="232" t="s">
        <v>99</v>
      </c>
      <c r="D29" s="232"/>
      <c r="E29" s="232"/>
      <c r="F29" s="232"/>
      <c r="G29" s="232"/>
      <c r="H29" s="232"/>
      <c r="I29" s="232"/>
      <c r="J29" s="235" t="n">
        <v>0.0616</v>
      </c>
      <c r="K29" s="235"/>
      <c r="L29" s="235"/>
      <c r="M29" s="235"/>
      <c r="N29" s="235" t="n">
        <v>0.074</v>
      </c>
      <c r="O29" s="235"/>
      <c r="P29" s="235"/>
      <c r="Q29" s="235"/>
      <c r="R29" s="235" t="n">
        <v>0.0896</v>
      </c>
      <c r="S29" s="235"/>
      <c r="T29" s="235"/>
      <c r="U29" s="235"/>
      <c r="V29" s="234" t="s">
        <v>95</v>
      </c>
      <c r="W29" s="234"/>
      <c r="X29" s="234"/>
      <c r="Y29" s="234"/>
      <c r="Z29" s="234"/>
      <c r="AA29" s="234"/>
      <c r="AB29" s="234"/>
      <c r="AC29" s="122"/>
    </row>
    <row r="30" customFormat="false" ht="13.5" hidden="false" customHeight="false" outlineLevel="0" collapsed="false">
      <c r="A30" s="149"/>
      <c r="B30" s="11"/>
      <c r="C30" s="232" t="s">
        <v>83</v>
      </c>
      <c r="D30" s="232"/>
      <c r="E30" s="232"/>
      <c r="F30" s="232"/>
      <c r="G30" s="232"/>
      <c r="H30" s="232"/>
      <c r="I30" s="232"/>
      <c r="J30" s="232"/>
      <c r="K30" s="232"/>
      <c r="L30" s="232"/>
      <c r="M30" s="232"/>
      <c r="N30" s="232"/>
      <c r="O30" s="232"/>
      <c r="P30" s="232"/>
      <c r="Q30" s="232"/>
      <c r="R30" s="232"/>
      <c r="S30" s="232"/>
      <c r="T30" s="232"/>
      <c r="U30" s="232"/>
      <c r="V30" s="234" t="s">
        <v>95</v>
      </c>
      <c r="W30" s="234"/>
      <c r="X30" s="234"/>
      <c r="Y30" s="234"/>
      <c r="Z30" s="234"/>
      <c r="AA30" s="234"/>
      <c r="AB30" s="234"/>
      <c r="AC30" s="122"/>
    </row>
    <row r="31" customFormat="false" ht="13.5" hidden="false" customHeight="false" outlineLevel="0" collapsed="false">
      <c r="A31" s="149"/>
      <c r="B31" s="11"/>
      <c r="C31" s="232" t="s">
        <v>100</v>
      </c>
      <c r="D31" s="232"/>
      <c r="E31" s="232"/>
      <c r="F31" s="232"/>
      <c r="G31" s="232"/>
      <c r="H31" s="232"/>
      <c r="I31" s="232"/>
      <c r="J31" s="238" t="s">
        <v>101</v>
      </c>
      <c r="K31" s="238"/>
      <c r="L31" s="238"/>
      <c r="M31" s="238"/>
      <c r="N31" s="238" t="s">
        <v>101</v>
      </c>
      <c r="O31" s="238"/>
      <c r="P31" s="238"/>
      <c r="Q31" s="238"/>
      <c r="R31" s="238" t="s">
        <v>101</v>
      </c>
      <c r="S31" s="238"/>
      <c r="T31" s="238"/>
      <c r="U31" s="238"/>
      <c r="V31" s="234" t="s">
        <v>95</v>
      </c>
      <c r="W31" s="234"/>
      <c r="X31" s="234"/>
      <c r="Y31" s="234"/>
      <c r="Z31" s="234"/>
      <c r="AA31" s="234"/>
      <c r="AB31" s="234"/>
      <c r="AC31" s="122"/>
    </row>
    <row r="32" customFormat="false" ht="13.5" hidden="false" customHeight="false" outlineLevel="0" collapsed="false">
      <c r="A32" s="149"/>
      <c r="B32" s="11"/>
      <c r="C32" s="232" t="s">
        <v>102</v>
      </c>
      <c r="D32" s="232"/>
      <c r="E32" s="232"/>
      <c r="F32" s="232"/>
      <c r="G32" s="232"/>
      <c r="H32" s="232"/>
      <c r="I32" s="232"/>
      <c r="J32" s="238" t="s">
        <v>103</v>
      </c>
      <c r="K32" s="238"/>
      <c r="L32" s="238"/>
      <c r="M32" s="238"/>
      <c r="N32" s="238" t="s">
        <v>103</v>
      </c>
      <c r="O32" s="238"/>
      <c r="P32" s="238"/>
      <c r="Q32" s="238"/>
      <c r="R32" s="238" t="s">
        <v>103</v>
      </c>
      <c r="S32" s="238"/>
      <c r="T32" s="238"/>
      <c r="U32" s="238"/>
      <c r="V32" s="234" t="s">
        <v>95</v>
      </c>
      <c r="W32" s="234"/>
      <c r="X32" s="234"/>
      <c r="Y32" s="234"/>
      <c r="Z32" s="234"/>
      <c r="AA32" s="234"/>
      <c r="AB32" s="234"/>
      <c r="AC32" s="122"/>
    </row>
    <row r="33" customFormat="false" ht="13.5" hidden="false" customHeight="false" outlineLevel="0" collapsed="false">
      <c r="A33" s="149"/>
      <c r="B33" s="11"/>
      <c r="C33" s="232" t="s">
        <v>104</v>
      </c>
      <c r="D33" s="232"/>
      <c r="E33" s="232"/>
      <c r="F33" s="232"/>
      <c r="G33" s="232"/>
      <c r="H33" s="232"/>
      <c r="I33" s="232"/>
      <c r="J33" s="238" t="s">
        <v>105</v>
      </c>
      <c r="K33" s="238"/>
      <c r="L33" s="238"/>
      <c r="M33" s="238"/>
      <c r="N33" s="238" t="s">
        <v>105</v>
      </c>
      <c r="O33" s="238"/>
      <c r="P33" s="238"/>
      <c r="Q33" s="238"/>
      <c r="R33" s="238" t="s">
        <v>105</v>
      </c>
      <c r="S33" s="238"/>
      <c r="T33" s="238"/>
      <c r="U33" s="238"/>
      <c r="V33" s="236"/>
      <c r="W33" s="217"/>
      <c r="X33" s="217"/>
      <c r="Y33" s="217"/>
      <c r="Z33" s="217"/>
      <c r="AA33" s="217"/>
      <c r="AB33" s="237"/>
      <c r="AC33" s="122"/>
    </row>
    <row r="34" customFormat="false" ht="13.5" hidden="false" customHeight="false" outlineLevel="0" collapsed="false">
      <c r="A34" s="149"/>
      <c r="B34" s="11"/>
      <c r="C34" s="232" t="s">
        <v>106</v>
      </c>
      <c r="D34" s="232"/>
      <c r="E34" s="232"/>
      <c r="F34" s="232"/>
      <c r="G34" s="232"/>
      <c r="H34" s="232"/>
      <c r="I34" s="232"/>
      <c r="J34" s="238" t="s">
        <v>107</v>
      </c>
      <c r="K34" s="238"/>
      <c r="L34" s="238"/>
      <c r="M34" s="238"/>
      <c r="N34" s="238" t="s">
        <v>107</v>
      </c>
      <c r="O34" s="238"/>
      <c r="P34" s="238"/>
      <c r="Q34" s="238"/>
      <c r="R34" s="238" t="s">
        <v>107</v>
      </c>
      <c r="S34" s="238"/>
      <c r="T34" s="238"/>
      <c r="U34" s="238"/>
      <c r="V34" s="234" t="s">
        <v>95</v>
      </c>
      <c r="W34" s="234"/>
      <c r="X34" s="234"/>
      <c r="Y34" s="234"/>
      <c r="Z34" s="234"/>
      <c r="AA34" s="234"/>
      <c r="AB34" s="234"/>
      <c r="AC34" s="122"/>
    </row>
    <row r="35" customFormat="false" ht="13.5" hidden="false" customHeight="false" outlineLevel="0" collapsed="false">
      <c r="A35" s="149"/>
      <c r="B35" s="11"/>
      <c r="C35" s="232" t="s">
        <v>7</v>
      </c>
      <c r="D35" s="232"/>
      <c r="E35" s="232"/>
      <c r="F35" s="232"/>
      <c r="G35" s="232"/>
      <c r="H35" s="232"/>
      <c r="I35" s="232"/>
      <c r="J35" s="239" t="n">
        <v>0.2389</v>
      </c>
      <c r="K35" s="239"/>
      <c r="L35" s="239"/>
      <c r="M35" s="239"/>
      <c r="N35" s="239" t="n">
        <v>0.2774</v>
      </c>
      <c r="O35" s="239"/>
      <c r="P35" s="239"/>
      <c r="Q35" s="239"/>
      <c r="R35" s="239" t="n">
        <v>0.3193</v>
      </c>
      <c r="S35" s="239"/>
      <c r="T35" s="239"/>
      <c r="U35" s="239"/>
      <c r="V35" s="234" t="s">
        <v>95</v>
      </c>
      <c r="W35" s="234"/>
      <c r="X35" s="234"/>
      <c r="Y35" s="234"/>
      <c r="Z35" s="234"/>
      <c r="AA35" s="234"/>
      <c r="AB35" s="234"/>
      <c r="AC35" s="122"/>
    </row>
    <row r="36" customFormat="false" ht="12.75" hidden="false" customHeight="false" outlineLevel="0" collapsed="false">
      <c r="A36" s="149"/>
      <c r="B36" s="240"/>
      <c r="C36" s="217"/>
      <c r="D36" s="217"/>
      <c r="E36" s="217"/>
      <c r="F36" s="241"/>
      <c r="G36" s="241"/>
      <c r="H36" s="241"/>
      <c r="I36" s="241"/>
      <c r="J36" s="217"/>
      <c r="K36" s="217"/>
      <c r="L36" s="217"/>
      <c r="M36" s="217"/>
      <c r="N36" s="217"/>
      <c r="O36" s="217"/>
      <c r="P36" s="217"/>
      <c r="Q36" s="217"/>
      <c r="R36" s="217"/>
      <c r="S36" s="217"/>
      <c r="T36" s="217"/>
      <c r="U36" s="217"/>
      <c r="V36" s="236"/>
      <c r="W36" s="217"/>
      <c r="X36" s="217"/>
      <c r="Y36" s="217"/>
      <c r="Z36" s="217"/>
      <c r="AA36" s="217"/>
      <c r="AB36" s="237"/>
      <c r="AC36" s="122"/>
    </row>
    <row r="37" customFormat="false" ht="12.75" hidden="false" customHeight="false" outlineLevel="0" collapsed="false">
      <c r="A37" s="149"/>
      <c r="B37" s="242" t="s">
        <v>108</v>
      </c>
      <c r="C37" s="242"/>
      <c r="D37" s="242"/>
      <c r="E37" s="242"/>
      <c r="F37" s="242"/>
      <c r="G37" s="242"/>
      <c r="H37" s="242"/>
      <c r="I37" s="242"/>
      <c r="J37" s="242"/>
      <c r="K37" s="242"/>
      <c r="L37" s="242"/>
      <c r="M37" s="242"/>
      <c r="N37" s="242"/>
      <c r="O37" s="242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122"/>
    </row>
    <row r="38" customFormat="false" ht="12.75" hidden="false" customHeight="false" outlineLevel="0" collapsed="false">
      <c r="A38" s="149"/>
      <c r="B38" s="243"/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244"/>
      <c r="Q38" s="188"/>
      <c r="R38" s="188"/>
      <c r="S38" s="188"/>
      <c r="T38" s="188"/>
      <c r="U38" s="188"/>
      <c r="V38" s="188"/>
      <c r="W38" s="188"/>
      <c r="X38" s="188"/>
      <c r="Y38" s="188"/>
      <c r="Z38" s="188"/>
      <c r="AA38" s="188"/>
      <c r="AB38" s="245"/>
      <c r="AC38" s="122"/>
    </row>
    <row r="39" customFormat="false" ht="12.75" hidden="false" customHeight="false" outlineLevel="0" collapsed="false">
      <c r="A39" s="149"/>
      <c r="B39" s="243"/>
      <c r="C39" s="170"/>
      <c r="D39" s="170"/>
      <c r="E39" s="170"/>
      <c r="F39" s="170"/>
      <c r="G39" s="170"/>
      <c r="H39" s="170"/>
      <c r="I39" s="170"/>
      <c r="J39" s="170"/>
      <c r="K39" s="170"/>
      <c r="L39" s="170"/>
      <c r="M39" s="170"/>
      <c r="N39" s="170"/>
      <c r="O39" s="170"/>
      <c r="P39" s="228"/>
      <c r="Q39" s="170"/>
      <c r="R39" s="170"/>
      <c r="S39" s="170"/>
      <c r="T39" s="170"/>
      <c r="U39" s="170"/>
      <c r="V39" s="170"/>
      <c r="W39" s="170"/>
      <c r="X39" s="170"/>
      <c r="Y39" s="170"/>
      <c r="Z39" s="170"/>
      <c r="AA39" s="170"/>
      <c r="AB39" s="132"/>
      <c r="AC39" s="122"/>
    </row>
    <row r="40" customFormat="false" ht="12.75" hidden="false" customHeight="false" outlineLevel="0" collapsed="false">
      <c r="A40" s="117"/>
      <c r="B40" s="155"/>
      <c r="C40" s="156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246"/>
      <c r="Q40" s="157"/>
      <c r="R40" s="157"/>
      <c r="S40" s="157"/>
      <c r="T40" s="157"/>
      <c r="U40" s="157"/>
      <c r="V40" s="157"/>
      <c r="W40" s="157"/>
      <c r="X40" s="157"/>
      <c r="Y40" s="157"/>
      <c r="Z40" s="157"/>
      <c r="AA40" s="157"/>
      <c r="AB40" s="131"/>
      <c r="AC40" s="121"/>
    </row>
    <row r="41" customFormat="false" ht="12.75" hidden="false" customHeight="false" outlineLevel="0" collapsed="false">
      <c r="A41" s="158"/>
      <c r="B41" s="159"/>
      <c r="C41" s="160"/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247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2"/>
    </row>
  </sheetData>
  <sheetProtection sheet="true" password="8c31"/>
  <mergeCells count="54">
    <mergeCell ref="B2:AB2"/>
    <mergeCell ref="B12:AA12"/>
    <mergeCell ref="B23:AB23"/>
    <mergeCell ref="B24:AB24"/>
    <mergeCell ref="J25:M25"/>
    <mergeCell ref="N25:Q25"/>
    <mergeCell ref="R25:U25"/>
    <mergeCell ref="V25:AB25"/>
    <mergeCell ref="C26:I26"/>
    <mergeCell ref="J26:M26"/>
    <mergeCell ref="N26:Q26"/>
    <mergeCell ref="R26:U26"/>
    <mergeCell ref="V26:AB26"/>
    <mergeCell ref="C27:I27"/>
    <mergeCell ref="J27:M27"/>
    <mergeCell ref="N27:Q27"/>
    <mergeCell ref="R27:U27"/>
    <mergeCell ref="V27:AB27"/>
    <mergeCell ref="C28:I28"/>
    <mergeCell ref="J28:M28"/>
    <mergeCell ref="N28:Q28"/>
    <mergeCell ref="R28:U28"/>
    <mergeCell ref="C29:I29"/>
    <mergeCell ref="J29:M29"/>
    <mergeCell ref="N29:Q29"/>
    <mergeCell ref="R29:U29"/>
    <mergeCell ref="V29:AB29"/>
    <mergeCell ref="C30:U30"/>
    <mergeCell ref="V30:AB30"/>
    <mergeCell ref="C31:I31"/>
    <mergeCell ref="J31:M31"/>
    <mergeCell ref="N31:Q31"/>
    <mergeCell ref="R31:U31"/>
    <mergeCell ref="V31:AB31"/>
    <mergeCell ref="C32:I32"/>
    <mergeCell ref="J32:M32"/>
    <mergeCell ref="N32:Q32"/>
    <mergeCell ref="R32:U32"/>
    <mergeCell ref="V32:AB32"/>
    <mergeCell ref="C33:I33"/>
    <mergeCell ref="J33:M33"/>
    <mergeCell ref="N33:Q33"/>
    <mergeCell ref="R33:U33"/>
    <mergeCell ref="C34:I34"/>
    <mergeCell ref="J34:M34"/>
    <mergeCell ref="N34:Q34"/>
    <mergeCell ref="R34:U34"/>
    <mergeCell ref="V34:AB34"/>
    <mergeCell ref="C35:I35"/>
    <mergeCell ref="J35:M35"/>
    <mergeCell ref="N35:Q35"/>
    <mergeCell ref="R35:U35"/>
    <mergeCell ref="V35:AB35"/>
    <mergeCell ref="B37:AB3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A58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FP31" activeCellId="0" sqref="FP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8" width="9.41"/>
    <col collapsed="false" customWidth="true" hidden="false" outlineLevel="0" max="2" min="2" style="249" width="9.99"/>
    <col collapsed="false" customWidth="true" hidden="false" outlineLevel="0" max="3" min="3" style="250" width="7.99"/>
    <col collapsed="false" customWidth="true" hidden="false" outlineLevel="0" max="4" min="4" style="251" width="46.42"/>
    <col collapsed="false" customWidth="true" hidden="false" outlineLevel="0" max="5" min="5" style="252" width="5.13"/>
    <col collapsed="false" customWidth="true" hidden="false" outlineLevel="0" max="6" min="6" style="253" width="9.41"/>
    <col collapsed="false" customWidth="true" hidden="false" outlineLevel="0" max="7" min="7" style="254" width="10.99"/>
    <col collapsed="false" customWidth="true" hidden="false" outlineLevel="0" max="8" min="8" style="254" width="16.99"/>
    <col collapsed="false" customWidth="true" hidden="false" outlineLevel="0" max="9" min="9" style="255" width="13.56"/>
    <col collapsed="false" customWidth="false" hidden="false" outlineLevel="0" max="10" min="10" style="256" width="11.42"/>
    <col collapsed="false" customWidth="true" hidden="true" outlineLevel="0" max="11" min="11" style="256" width="7.14"/>
    <col collapsed="false" customWidth="true" hidden="true" outlineLevel="0" max="12" min="12" style="256" width="40.99"/>
    <col collapsed="false" customWidth="false" hidden="true" outlineLevel="0" max="13" min="13" style="257" width="11.42"/>
    <col collapsed="false" customWidth="false" hidden="true" outlineLevel="0" max="14" min="14" style="258" width="11.42"/>
    <col collapsed="false" customWidth="false" hidden="true" outlineLevel="0" max="37" min="15" style="256" width="11.42"/>
    <col collapsed="false" customWidth="true" hidden="true" outlineLevel="0" max="38" min="38" style="256" width="10.41"/>
    <col collapsed="false" customWidth="false" hidden="true" outlineLevel="0" max="39" min="39" style="256" width="11.42"/>
    <col collapsed="false" customWidth="false" hidden="true" outlineLevel="0" max="40" min="40" style="259" width="11.42"/>
    <col collapsed="false" customWidth="false" hidden="true" outlineLevel="0" max="67" min="41" style="256" width="11.42"/>
    <col collapsed="false" customWidth="true" hidden="true" outlineLevel="0" max="68" min="68" style="23" width="10.85"/>
    <col collapsed="false" customWidth="true" hidden="true" outlineLevel="0" max="69" min="69" style="23" width="41.28"/>
    <col collapsed="false" customWidth="true" hidden="true" outlineLevel="0" max="70" min="70" style="23" width="7.99"/>
    <col collapsed="false" customWidth="true" hidden="true" outlineLevel="0" max="71" min="71" style="179" width="16.56"/>
    <col collapsed="false" customWidth="true" hidden="true" outlineLevel="0" max="95" min="72" style="23" width="17.7"/>
    <col collapsed="false" customWidth="true" hidden="true" outlineLevel="0" max="96" min="96" style="23" width="15.41"/>
    <col collapsed="false" customWidth="true" hidden="true" outlineLevel="0" max="121" min="97" style="23" width="10.99"/>
    <col collapsed="false" customWidth="true" hidden="true" outlineLevel="0" max="145" min="122" style="23" width="18.14"/>
    <col collapsed="false" customWidth="false" hidden="true" outlineLevel="0" max="146" min="146" style="23" width="11.42"/>
    <col collapsed="false" customWidth="false" hidden="true" outlineLevel="0" max="147" min="147" style="12" width="11.42"/>
    <col collapsed="false" customWidth="true" hidden="true" outlineLevel="0" max="148" min="148" style="256" width="7.14"/>
    <col collapsed="false" customWidth="true" hidden="true" outlineLevel="0" max="149" min="149" style="256" width="40.99"/>
    <col collapsed="false" customWidth="false" hidden="true" outlineLevel="0" max="150" min="150" style="257" width="11.42"/>
    <col collapsed="false" customWidth="false" hidden="true" outlineLevel="0" max="151" min="151" style="258" width="11.42"/>
    <col collapsed="false" customWidth="false" hidden="true" outlineLevel="0" max="152" min="152" style="260" width="11.42"/>
    <col collapsed="false" customWidth="false" hidden="true" outlineLevel="0" max="153" min="153" style="256" width="11.42"/>
    <col collapsed="false" customWidth="true" hidden="true" outlineLevel="0" max="154" min="154" style="260" width="11.7"/>
    <col collapsed="false" customWidth="false" hidden="true" outlineLevel="0" max="156" min="155" style="260" width="11.42"/>
    <col collapsed="false" customWidth="false" hidden="true" outlineLevel="0" max="157" min="157" style="256" width="11.42"/>
    <col collapsed="false" customWidth="false" hidden="true" outlineLevel="0" max="169" min="158" style="248" width="11.42"/>
    <col collapsed="false" customWidth="false" hidden="false" outlineLevel="0" max="257" min="170" style="248" width="11.42"/>
  </cols>
  <sheetData>
    <row r="1" customFormat="false" ht="13.5" hidden="false" customHeight="false" outlineLevel="0" collapsed="false">
      <c r="C1" s="261" t="s">
        <v>109</v>
      </c>
    </row>
    <row r="2" customFormat="false" ht="15.75" hidden="false" customHeight="false" outlineLevel="0" collapsed="false">
      <c r="C2" s="261"/>
      <c r="BP2" s="262"/>
      <c r="BQ2" s="263"/>
      <c r="BR2" s="263"/>
      <c r="BS2" s="264" t="s">
        <v>110</v>
      </c>
      <c r="BT2" s="265"/>
      <c r="BU2" s="265"/>
      <c r="BV2" s="265"/>
      <c r="BW2" s="265"/>
      <c r="BX2" s="265"/>
      <c r="BY2" s="265"/>
      <c r="BZ2" s="265"/>
      <c r="CA2" s="265"/>
      <c r="CB2" s="265"/>
      <c r="CC2" s="265"/>
      <c r="CD2" s="265"/>
      <c r="CE2" s="265"/>
      <c r="CF2" s="265"/>
      <c r="CG2" s="265"/>
      <c r="CH2" s="265"/>
      <c r="CI2" s="265"/>
      <c r="CJ2" s="265"/>
      <c r="CK2" s="265"/>
      <c r="CL2" s="265"/>
      <c r="CM2" s="265"/>
      <c r="CN2" s="265"/>
      <c r="CO2" s="265"/>
      <c r="CP2" s="265"/>
      <c r="CQ2" s="265"/>
      <c r="CR2" s="263"/>
      <c r="CS2" s="263"/>
      <c r="CT2" s="263"/>
      <c r="CU2" s="263"/>
      <c r="CV2" s="263"/>
      <c r="CW2" s="263"/>
      <c r="CX2" s="263"/>
      <c r="CY2" s="263"/>
      <c r="CZ2" s="263"/>
      <c r="DA2" s="263"/>
      <c r="DB2" s="263"/>
      <c r="DC2" s="263"/>
      <c r="DD2" s="263"/>
      <c r="DE2" s="263"/>
      <c r="DF2" s="263"/>
      <c r="DG2" s="263"/>
      <c r="DH2" s="263"/>
      <c r="DI2" s="263"/>
      <c r="DJ2" s="263"/>
      <c r="DK2" s="263"/>
      <c r="DL2" s="263"/>
      <c r="DM2" s="263"/>
      <c r="DN2" s="263"/>
      <c r="DO2" s="263"/>
      <c r="DP2" s="263"/>
      <c r="DQ2" s="263"/>
      <c r="DR2" s="266"/>
      <c r="DS2" s="267"/>
      <c r="DT2" s="267"/>
      <c r="DU2" s="267"/>
      <c r="DV2" s="267"/>
      <c r="DW2" s="267"/>
      <c r="DX2" s="267"/>
      <c r="DY2" s="267"/>
      <c r="DZ2" s="267"/>
      <c r="EA2" s="267"/>
      <c r="EB2" s="267"/>
      <c r="EC2" s="267"/>
      <c r="ED2" s="267"/>
      <c r="EE2" s="267"/>
      <c r="EF2" s="267"/>
      <c r="EG2" s="267"/>
      <c r="EH2" s="267"/>
      <c r="EI2" s="267"/>
      <c r="EJ2" s="267"/>
      <c r="EK2" s="267"/>
      <c r="EL2" s="267"/>
      <c r="EM2" s="267"/>
      <c r="EN2" s="267"/>
      <c r="EO2" s="267"/>
    </row>
    <row r="3" customFormat="false" ht="13.5" hidden="false" customHeight="false" outlineLevel="0" collapsed="false">
      <c r="C3" s="261"/>
      <c r="BP3" s="268" t="s">
        <v>111</v>
      </c>
      <c r="BQ3" s="12"/>
      <c r="BR3" s="12"/>
      <c r="BS3" s="269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270"/>
      <c r="DS3" s="271"/>
      <c r="DT3" s="271"/>
      <c r="DU3" s="271"/>
      <c r="DV3" s="271"/>
      <c r="DW3" s="271"/>
      <c r="DX3" s="271"/>
      <c r="DY3" s="271"/>
      <c r="DZ3" s="271"/>
      <c r="EA3" s="271"/>
      <c r="EB3" s="271"/>
      <c r="EC3" s="271"/>
      <c r="ED3" s="271"/>
      <c r="EE3" s="271"/>
      <c r="EF3" s="271"/>
      <c r="EG3" s="271"/>
      <c r="EH3" s="271"/>
      <c r="EI3" s="271"/>
      <c r="EJ3" s="271"/>
      <c r="EK3" s="271"/>
      <c r="EL3" s="271"/>
      <c r="EM3" s="271"/>
      <c r="EN3" s="271"/>
      <c r="EO3" s="271"/>
      <c r="ER3" s="256" t="str">
        <f aca="false">C1</f>
        <v>META 2014.000</v>
      </c>
    </row>
    <row r="4" customFormat="false" ht="13.5" hidden="false" customHeight="false" outlineLevel="0" collapsed="false">
      <c r="C4" s="272"/>
      <c r="K4" s="273" t="s">
        <v>112</v>
      </c>
      <c r="L4" s="274"/>
      <c r="M4" s="274"/>
      <c r="N4" s="275" t="s">
        <v>113</v>
      </c>
      <c r="O4" s="276" t="s">
        <v>114</v>
      </c>
      <c r="BP4" s="268" t="s">
        <v>115</v>
      </c>
      <c r="BQ4" s="277"/>
      <c r="BR4" s="12"/>
      <c r="BS4" s="269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270"/>
      <c r="DS4" s="271"/>
      <c r="DT4" s="271"/>
      <c r="DU4" s="271"/>
      <c r="DV4" s="271"/>
      <c r="DW4" s="271"/>
      <c r="DX4" s="271"/>
      <c r="DY4" s="271"/>
      <c r="DZ4" s="271"/>
      <c r="EA4" s="271"/>
      <c r="EB4" s="271"/>
      <c r="EC4" s="271"/>
      <c r="ED4" s="271"/>
      <c r="EE4" s="271"/>
      <c r="EF4" s="271"/>
      <c r="EG4" s="271"/>
      <c r="EH4" s="271"/>
      <c r="EI4" s="271"/>
      <c r="EJ4" s="271"/>
      <c r="EK4" s="271"/>
      <c r="EL4" s="271"/>
      <c r="EM4" s="271"/>
      <c r="EN4" s="271"/>
      <c r="EO4" s="271"/>
      <c r="ER4" s="273" t="s">
        <v>116</v>
      </c>
      <c r="ES4" s="278"/>
      <c r="ET4" s="278"/>
      <c r="EU4" s="279"/>
    </row>
    <row r="5" customFormat="false" ht="15.75" hidden="false" customHeight="false" outlineLevel="0" collapsed="false">
      <c r="K5" s="280" t="s">
        <v>117</v>
      </c>
      <c r="L5" s="281"/>
      <c r="M5" s="282" t="s">
        <v>118</v>
      </c>
      <c r="N5" s="283"/>
      <c r="O5" s="284"/>
      <c r="BP5" s="285" t="s">
        <v>119</v>
      </c>
      <c r="BQ5" s="277"/>
      <c r="BR5" s="286"/>
      <c r="BS5" s="287" t="s">
        <v>120</v>
      </c>
      <c r="BT5" s="288" t="str">
        <f aca="false">M6</f>
        <v>Informe o nº do Processo</v>
      </c>
      <c r="BU5" s="289"/>
      <c r="BV5" s="289"/>
      <c r="BW5" s="289"/>
      <c r="BX5" s="289"/>
      <c r="BY5" s="289"/>
      <c r="BZ5" s="289"/>
      <c r="CA5" s="289"/>
      <c r="CB5" s="289"/>
      <c r="CC5" s="289"/>
      <c r="CD5" s="289"/>
      <c r="CE5" s="289"/>
      <c r="CF5" s="289"/>
      <c r="CG5" s="289"/>
      <c r="CH5" s="289"/>
      <c r="CI5" s="289"/>
      <c r="CJ5" s="289"/>
      <c r="CK5" s="289"/>
      <c r="CL5" s="289"/>
      <c r="CM5" s="289"/>
      <c r="CN5" s="289"/>
      <c r="CO5" s="289"/>
      <c r="CP5" s="289"/>
      <c r="CQ5" s="289"/>
      <c r="CR5" s="289"/>
      <c r="CS5" s="286" t="s">
        <v>121</v>
      </c>
      <c r="CT5" s="289"/>
      <c r="CU5" s="289"/>
      <c r="CV5" s="289"/>
      <c r="CW5" s="289"/>
      <c r="CX5" s="289"/>
      <c r="CY5" s="289"/>
      <c r="CZ5" s="289"/>
      <c r="DA5" s="289"/>
      <c r="DB5" s="289"/>
      <c r="DC5" s="289"/>
      <c r="DD5" s="289"/>
      <c r="DE5" s="289"/>
      <c r="DF5" s="289"/>
      <c r="DG5" s="289"/>
      <c r="DH5" s="289"/>
      <c r="DI5" s="289"/>
      <c r="DJ5" s="289"/>
      <c r="DK5" s="289"/>
      <c r="DL5" s="289"/>
      <c r="DM5" s="289"/>
      <c r="DN5" s="289"/>
      <c r="DO5" s="289"/>
      <c r="DP5" s="289"/>
      <c r="DQ5" s="289"/>
      <c r="DR5" s="290"/>
      <c r="DS5" s="291"/>
      <c r="DT5" s="291"/>
      <c r="DU5" s="291"/>
      <c r="DV5" s="291"/>
      <c r="DW5" s="291"/>
      <c r="DX5" s="291"/>
      <c r="DY5" s="291"/>
      <c r="DZ5" s="291"/>
      <c r="EA5" s="291"/>
      <c r="EB5" s="291"/>
      <c r="EC5" s="291"/>
      <c r="ED5" s="291"/>
      <c r="EE5" s="291"/>
      <c r="EF5" s="291"/>
      <c r="EG5" s="291"/>
      <c r="EH5" s="291"/>
      <c r="EI5" s="291"/>
      <c r="EJ5" s="291"/>
      <c r="EK5" s="291"/>
      <c r="EL5" s="291"/>
      <c r="EM5" s="291"/>
      <c r="EN5" s="291"/>
      <c r="EO5" s="291"/>
      <c r="ER5" s="292" t="s">
        <v>117</v>
      </c>
      <c r="ES5" s="293"/>
      <c r="ET5" s="293"/>
      <c r="EU5" s="294"/>
    </row>
    <row r="6" customFormat="false" ht="13.5" hidden="false" customHeight="false" outlineLevel="0" collapsed="false">
      <c r="K6" s="295" t="s">
        <v>122</v>
      </c>
      <c r="L6" s="296"/>
      <c r="M6" s="295" t="s">
        <v>123</v>
      </c>
      <c r="N6" s="297"/>
      <c r="O6" s="298"/>
      <c r="BP6" s="299"/>
      <c r="BQ6" s="300"/>
      <c r="BR6" s="300"/>
      <c r="BS6" s="301"/>
      <c r="BT6" s="300"/>
      <c r="BU6" s="300"/>
      <c r="BV6" s="300"/>
      <c r="BW6" s="300"/>
      <c r="BX6" s="300"/>
      <c r="BY6" s="300"/>
      <c r="BZ6" s="300"/>
      <c r="CA6" s="300"/>
      <c r="CB6" s="300"/>
      <c r="CC6" s="300"/>
      <c r="CD6" s="300"/>
      <c r="CE6" s="300"/>
      <c r="CF6" s="300"/>
      <c r="CG6" s="300"/>
      <c r="CH6" s="300"/>
      <c r="CI6" s="300"/>
      <c r="CJ6" s="300"/>
      <c r="CK6" s="300"/>
      <c r="CL6" s="300"/>
      <c r="CM6" s="300"/>
      <c r="CN6" s="300"/>
      <c r="CO6" s="300"/>
      <c r="CP6" s="300"/>
      <c r="CQ6" s="300"/>
      <c r="CR6" s="300"/>
      <c r="CS6" s="302" t="s">
        <v>124</v>
      </c>
      <c r="CT6" s="300"/>
      <c r="CU6" s="300"/>
      <c r="CV6" s="300"/>
      <c r="CW6" s="300"/>
      <c r="CX6" s="300"/>
      <c r="CY6" s="300"/>
      <c r="CZ6" s="300"/>
      <c r="DA6" s="300"/>
      <c r="DB6" s="300"/>
      <c r="DC6" s="300"/>
      <c r="DD6" s="300"/>
      <c r="DE6" s="300"/>
      <c r="DF6" s="300"/>
      <c r="DG6" s="300"/>
      <c r="DH6" s="300"/>
      <c r="DI6" s="300"/>
      <c r="DJ6" s="300"/>
      <c r="DK6" s="300"/>
      <c r="DL6" s="300"/>
      <c r="DM6" s="300"/>
      <c r="DN6" s="300"/>
      <c r="DO6" s="300"/>
      <c r="DP6" s="300"/>
      <c r="DQ6" s="300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R6" s="304" t="s">
        <v>125</v>
      </c>
      <c r="ES6" s="305"/>
      <c r="ET6" s="306"/>
      <c r="EU6" s="307"/>
    </row>
    <row r="7" customFormat="false" ht="15.75" hidden="false" customHeight="false" outlineLevel="0" collapsed="false">
      <c r="C7" s="252" t="s">
        <v>126</v>
      </c>
      <c r="K7" s="280" t="s">
        <v>127</v>
      </c>
      <c r="L7" s="281"/>
      <c r="M7" s="308"/>
      <c r="N7" s="283"/>
      <c r="O7" s="284"/>
      <c r="BP7" s="300"/>
      <c r="BQ7" s="300"/>
      <c r="BR7" s="300"/>
      <c r="BS7" s="301"/>
      <c r="BT7" s="300"/>
      <c r="BU7" s="300"/>
      <c r="BV7" s="300"/>
      <c r="BW7" s="300"/>
      <c r="BX7" s="300"/>
      <c r="BY7" s="300"/>
      <c r="BZ7" s="300"/>
      <c r="CA7" s="300"/>
      <c r="CB7" s="300"/>
      <c r="CC7" s="300"/>
      <c r="CD7" s="300"/>
      <c r="CE7" s="300"/>
      <c r="CF7" s="300"/>
      <c r="CG7" s="300"/>
      <c r="CH7" s="300"/>
      <c r="CI7" s="300"/>
      <c r="CJ7" s="300"/>
      <c r="CK7" s="300"/>
      <c r="CL7" s="300"/>
      <c r="CM7" s="300"/>
      <c r="CN7" s="300"/>
      <c r="CO7" s="300"/>
      <c r="CP7" s="300"/>
      <c r="CQ7" s="300"/>
      <c r="CR7" s="300"/>
      <c r="CS7" s="300"/>
      <c r="CT7" s="300"/>
      <c r="CU7" s="300"/>
      <c r="CV7" s="300"/>
      <c r="CW7" s="300"/>
      <c r="CX7" s="300"/>
      <c r="CY7" s="300"/>
      <c r="CZ7" s="300"/>
      <c r="DA7" s="300"/>
      <c r="DB7" s="300"/>
      <c r="DC7" s="300"/>
      <c r="DD7" s="300"/>
      <c r="DE7" s="300"/>
      <c r="DF7" s="300"/>
      <c r="DG7" s="300"/>
      <c r="DH7" s="300"/>
      <c r="DI7" s="300"/>
      <c r="DJ7" s="300"/>
      <c r="DK7" s="300"/>
      <c r="DL7" s="300"/>
      <c r="DM7" s="300"/>
      <c r="DN7" s="300"/>
      <c r="DO7" s="300"/>
      <c r="DP7" s="300"/>
      <c r="DQ7" s="300"/>
      <c r="DR7" s="300"/>
      <c r="DS7" s="309"/>
      <c r="DT7" s="309"/>
      <c r="DU7" s="309"/>
      <c r="DV7" s="309"/>
      <c r="DW7" s="309"/>
      <c r="DX7" s="309"/>
      <c r="DY7" s="309"/>
      <c r="DZ7" s="309"/>
      <c r="EA7" s="309"/>
      <c r="EB7" s="309"/>
      <c r="EC7" s="309"/>
      <c r="ED7" s="309"/>
      <c r="EE7" s="309"/>
      <c r="EF7" s="309"/>
      <c r="EG7" s="309"/>
      <c r="EH7" s="309"/>
      <c r="EI7" s="309"/>
      <c r="EJ7" s="309"/>
      <c r="EK7" s="309"/>
      <c r="EL7" s="309"/>
      <c r="EM7" s="309"/>
      <c r="EN7" s="309"/>
      <c r="EO7" s="309"/>
      <c r="ER7" s="292" t="s">
        <v>127</v>
      </c>
      <c r="ES7" s="293"/>
      <c r="ET7" s="293"/>
      <c r="EU7" s="294"/>
    </row>
    <row r="8" customFormat="false" ht="12.75" hidden="false" customHeight="false" outlineLevel="0" collapsed="false">
      <c r="C8" s="252"/>
      <c r="D8" s="310"/>
      <c r="E8" s="311"/>
      <c r="F8" s="312"/>
      <c r="G8" s="313"/>
      <c r="H8" s="313"/>
      <c r="I8" s="314"/>
      <c r="K8" s="315" t="str">
        <f aca="false">Planilha!D10</f>
        <v>CONTRATAÇÃO DE SERVIÇO DE ENGENHARIA PARA LEVANTAMENTO CADASTRAL POR SCANNER A LASER E CONSTRUÇÃO DO MODELO BIM DO PAVILHÃO ERNANI BRAGA – ENSP – FIOCRUZ - RIO DE JANEIRO</v>
      </c>
      <c r="L8" s="8"/>
      <c r="M8" s="316"/>
      <c r="N8" s="317"/>
      <c r="O8" s="318"/>
      <c r="BP8" s="319" t="s">
        <v>128</v>
      </c>
      <c r="BQ8" s="263" t="str">
        <f aca="false">Planilha!$K$6</f>
        <v>Informe o Nome da Firma</v>
      </c>
      <c r="BR8" s="320" t="s">
        <v>129</v>
      </c>
      <c r="BS8" s="321" t="str">
        <f aca="false">Planilha!$K$8</f>
        <v>CONTRATAÇÃO DE SERVIÇO DE ENGENHARIA PARA LEVANTAMENTO CADASTRAL POR SCANNER A LASER E CONSTRUÇÃO DO MODELO BIM DO PAVILHÃO ERNANI BRAGA – ENSP – FIOCRUZ - RIO DE JANEIRO</v>
      </c>
      <c r="BT8" s="322"/>
      <c r="BU8" s="322"/>
      <c r="BV8" s="322"/>
      <c r="BW8" s="322"/>
      <c r="BX8" s="322"/>
      <c r="BY8" s="322"/>
      <c r="BZ8" s="322"/>
      <c r="CA8" s="322"/>
      <c r="CB8" s="322"/>
      <c r="CC8" s="322"/>
      <c r="CD8" s="322"/>
      <c r="CE8" s="322"/>
      <c r="CF8" s="322"/>
      <c r="CG8" s="322"/>
      <c r="CH8" s="322"/>
      <c r="CI8" s="322"/>
      <c r="CJ8" s="322"/>
      <c r="CK8" s="322"/>
      <c r="CL8" s="322"/>
      <c r="CM8" s="322"/>
      <c r="CN8" s="322"/>
      <c r="CO8" s="322"/>
      <c r="CP8" s="322"/>
      <c r="CQ8" s="322"/>
      <c r="CR8" s="320"/>
      <c r="CS8" s="320"/>
      <c r="CT8" s="322"/>
      <c r="CU8" s="322"/>
      <c r="CV8" s="322"/>
      <c r="CW8" s="322"/>
      <c r="CX8" s="322"/>
      <c r="CY8" s="322"/>
      <c r="CZ8" s="322"/>
      <c r="DA8" s="322"/>
      <c r="DB8" s="322"/>
      <c r="DC8" s="322"/>
      <c r="DD8" s="322"/>
      <c r="DE8" s="320"/>
      <c r="DF8" s="320"/>
      <c r="DG8" s="320"/>
      <c r="DH8" s="320"/>
      <c r="DI8" s="320"/>
      <c r="DJ8" s="320"/>
      <c r="DK8" s="320"/>
      <c r="DL8" s="320"/>
      <c r="DM8" s="320"/>
      <c r="DN8" s="320"/>
      <c r="DO8" s="320"/>
      <c r="DP8" s="320"/>
      <c r="DQ8" s="320"/>
      <c r="DR8" s="323" t="s">
        <v>130</v>
      </c>
      <c r="DS8" s="323" t="s">
        <v>131</v>
      </c>
      <c r="DT8" s="323" t="s">
        <v>132</v>
      </c>
      <c r="DU8" s="323" t="s">
        <v>133</v>
      </c>
      <c r="DV8" s="323" t="s">
        <v>134</v>
      </c>
      <c r="DW8" s="323" t="s">
        <v>135</v>
      </c>
      <c r="DX8" s="323" t="s">
        <v>136</v>
      </c>
      <c r="DY8" s="323" t="s">
        <v>137</v>
      </c>
      <c r="DZ8" s="323" t="s">
        <v>138</v>
      </c>
      <c r="EA8" s="323" t="s">
        <v>139</v>
      </c>
      <c r="EB8" s="323" t="s">
        <v>140</v>
      </c>
      <c r="EC8" s="323" t="s">
        <v>141</v>
      </c>
      <c r="ED8" s="323" t="s">
        <v>142</v>
      </c>
      <c r="EE8" s="323" t="s">
        <v>143</v>
      </c>
      <c r="EF8" s="323" t="s">
        <v>144</v>
      </c>
      <c r="EG8" s="323" t="s">
        <v>145</v>
      </c>
      <c r="EH8" s="323" t="s">
        <v>146</v>
      </c>
      <c r="EI8" s="323" t="s">
        <v>147</v>
      </c>
      <c r="EJ8" s="323" t="s">
        <v>148</v>
      </c>
      <c r="EK8" s="323" t="s">
        <v>149</v>
      </c>
      <c r="EL8" s="323" t="s">
        <v>150</v>
      </c>
      <c r="EM8" s="323" t="s">
        <v>151</v>
      </c>
      <c r="EN8" s="323" t="s">
        <v>152</v>
      </c>
      <c r="EO8" s="323" t="s">
        <v>153</v>
      </c>
      <c r="ER8" s="324" t="str">
        <f aca="false">K8</f>
        <v>CONTRATAÇÃO DE SERVIÇO DE ENGENHARIA PARA LEVANTAMENTO CADASTRAL POR SCANNER A LASER E CONSTRUÇÃO DO MODELO BIM DO PAVILHÃO ERNANI BRAGA – ENSP – FIOCRUZ - RIO DE JANEIRO</v>
      </c>
      <c r="ES8" s="325"/>
      <c r="ET8" s="326"/>
      <c r="EU8" s="327"/>
    </row>
    <row r="9" customFormat="false" ht="12.75" hidden="false" customHeight="false" outlineLevel="0" collapsed="false">
      <c r="C9" s="272" t="s">
        <v>154</v>
      </c>
      <c r="D9" s="328"/>
      <c r="E9" s="252" t="s">
        <v>155</v>
      </c>
      <c r="G9" s="329"/>
      <c r="K9" s="330" t="n">
        <f aca="false">Planilha!D11</f>
        <v>0</v>
      </c>
      <c r="L9" s="12"/>
      <c r="M9" s="12"/>
      <c r="N9" s="331"/>
      <c r="O9" s="332"/>
      <c r="BP9" s="333"/>
      <c r="BQ9" s="12"/>
      <c r="BR9" s="12"/>
      <c r="BS9" s="334" t="n">
        <f aca="false">Planilha!$K$9</f>
        <v>0</v>
      </c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288"/>
      <c r="CS9" s="288"/>
      <c r="CT9" s="289"/>
      <c r="CU9" s="289"/>
      <c r="CV9" s="289"/>
      <c r="CW9" s="289"/>
      <c r="CX9" s="289"/>
      <c r="CY9" s="289"/>
      <c r="CZ9" s="289"/>
      <c r="DA9" s="289"/>
      <c r="DB9" s="289"/>
      <c r="DC9" s="289"/>
      <c r="DD9" s="289"/>
      <c r="DE9" s="288"/>
      <c r="DF9" s="288"/>
      <c r="DG9" s="288"/>
      <c r="DH9" s="288"/>
      <c r="DI9" s="288"/>
      <c r="DJ9" s="288"/>
      <c r="DK9" s="288"/>
      <c r="DL9" s="288"/>
      <c r="DM9" s="288"/>
      <c r="DN9" s="288"/>
      <c r="DO9" s="288"/>
      <c r="DP9" s="288"/>
      <c r="DQ9" s="288"/>
      <c r="DR9" s="335"/>
      <c r="DS9" s="336"/>
      <c r="DT9" s="336"/>
      <c r="DU9" s="336"/>
      <c r="DV9" s="336"/>
      <c r="DW9" s="336"/>
      <c r="DX9" s="336"/>
      <c r="DY9" s="336"/>
      <c r="DZ9" s="336"/>
      <c r="EA9" s="336"/>
      <c r="EB9" s="336"/>
      <c r="EC9" s="336"/>
      <c r="ED9" s="336"/>
      <c r="EE9" s="336"/>
      <c r="EF9" s="336"/>
      <c r="EG9" s="336"/>
      <c r="EH9" s="336"/>
      <c r="EI9" s="336"/>
      <c r="EJ9" s="336"/>
      <c r="EK9" s="336"/>
      <c r="EL9" s="336"/>
      <c r="EM9" s="336"/>
      <c r="EN9" s="336"/>
      <c r="EO9" s="336"/>
      <c r="ER9" s="337" t="n">
        <f aca="false">D11</f>
        <v>0</v>
      </c>
      <c r="ES9" s="15"/>
      <c r="ET9" s="15"/>
      <c r="EU9" s="338"/>
    </row>
    <row r="10" customFormat="false" ht="33.75" hidden="false" customHeight="true" outlineLevel="0" collapsed="false">
      <c r="C10" s="272" t="s">
        <v>127</v>
      </c>
      <c r="D10" s="339" t="s">
        <v>156</v>
      </c>
      <c r="E10" s="339"/>
      <c r="F10" s="339"/>
      <c r="G10" s="339"/>
      <c r="H10" s="339"/>
      <c r="I10" s="339"/>
      <c r="K10" s="339" t="str">
        <f aca="false">D10</f>
        <v>CONTRATAÇÃO DE SERVIÇO DE ENGENHARIA PARA LEVANTAMENTO CADASTRAL POR SCANNER A LASER E CONSTRUÇÃO DO MODELO BIM DO PAVILHÃO ERNANI BRAGA – ENSP – FIOCRUZ - RIO DE JANEIRO</v>
      </c>
      <c r="L10" s="339"/>
      <c r="M10" s="339"/>
      <c r="N10" s="339"/>
      <c r="O10" s="339"/>
      <c r="P10" s="339"/>
      <c r="BP10" s="333"/>
      <c r="BQ10" s="12"/>
      <c r="BR10" s="12"/>
      <c r="BS10" s="334" t="str">
        <f aca="false">Planilha!$K$10</f>
        <v>CONTRATAÇÃO DE SERVIÇO DE ENGENHARIA PARA LEVANTAMENTO CADASTRAL POR SCANNER A LASER E CONSTRUÇÃO DO MODELO BIM DO PAVILHÃO ERNANI BRAGA – ENSP – FIOCRUZ - RIO DE JANEIRO</v>
      </c>
      <c r="BT10" s="12"/>
      <c r="BU10" s="12"/>
      <c r="BV10" s="12"/>
      <c r="BW10" s="12"/>
      <c r="BX10" s="12"/>
      <c r="BY10" s="12"/>
      <c r="BZ10" s="12"/>
      <c r="CA10" s="12"/>
      <c r="CB10" s="12"/>
      <c r="CC10" s="12"/>
      <c r="CD10" s="12"/>
      <c r="CE10" s="12"/>
      <c r="CF10" s="12"/>
      <c r="CG10" s="12"/>
      <c r="CH10" s="12"/>
      <c r="CI10" s="12"/>
      <c r="CJ10" s="12"/>
      <c r="CK10" s="12"/>
      <c r="CL10" s="12"/>
      <c r="CM10" s="12"/>
      <c r="CN10" s="12"/>
      <c r="CO10" s="12"/>
      <c r="CP10" s="12"/>
      <c r="CQ10" s="12"/>
      <c r="CR10" s="288"/>
      <c r="CS10" s="288"/>
      <c r="CT10" s="289"/>
      <c r="CU10" s="289"/>
      <c r="CV10" s="289"/>
      <c r="CW10" s="289"/>
      <c r="CX10" s="289"/>
      <c r="CY10" s="289"/>
      <c r="CZ10" s="289"/>
      <c r="DA10" s="289"/>
      <c r="DB10" s="289"/>
      <c r="DC10" s="289"/>
      <c r="DD10" s="289"/>
      <c r="DE10" s="288"/>
      <c r="DF10" s="288"/>
      <c r="DG10" s="288"/>
      <c r="DH10" s="288"/>
      <c r="DI10" s="288"/>
      <c r="DJ10" s="288"/>
      <c r="DK10" s="288"/>
      <c r="DL10" s="288"/>
      <c r="DM10" s="288"/>
      <c r="DN10" s="288"/>
      <c r="DO10" s="288"/>
      <c r="DP10" s="288"/>
      <c r="DQ10" s="288"/>
      <c r="DR10" s="340" t="n">
        <f aca="false">'Controle Físico'!$E$13</f>
        <v>41092</v>
      </c>
      <c r="DS10" s="340" t="n">
        <f aca="false">'Controle Físico'!$F$13</f>
        <v>41123</v>
      </c>
      <c r="DT10" s="340" t="n">
        <f aca="false">'Controle Físico'!$G$13</f>
        <v>41154</v>
      </c>
      <c r="DU10" s="340" t="n">
        <f aca="false">'Controle Físico'!$H$13</f>
        <v>41185</v>
      </c>
      <c r="DV10" s="340" t="n">
        <f aca="false">'Controle Físico'!$I$13</f>
        <v>41216</v>
      </c>
      <c r="DW10" s="340" t="n">
        <f aca="false">'Controle Físico'!$J$13</f>
        <v>41247</v>
      </c>
      <c r="DX10" s="340" t="n">
        <f aca="false">'Controle Físico'!$K$13</f>
        <v>41278</v>
      </c>
      <c r="DY10" s="340" t="n">
        <f aca="false">'Controle Físico'!L13</f>
        <v>41309</v>
      </c>
      <c r="DZ10" s="340" t="n">
        <f aca="false">'Controle Físico'!$M$13</f>
        <v>41340</v>
      </c>
      <c r="EA10" s="340" t="n">
        <f aca="false">'Controle Físico'!$N$13</f>
        <v>41371</v>
      </c>
      <c r="EB10" s="340" t="n">
        <f aca="false">'Controle Físico'!O$13</f>
        <v>41402</v>
      </c>
      <c r="EC10" s="340" t="n">
        <f aca="false">'Controle Físico'!P$13</f>
        <v>41433</v>
      </c>
      <c r="ED10" s="340" t="n">
        <f aca="false">'Controle Físico'!Q$13</f>
        <v>41464</v>
      </c>
      <c r="EE10" s="340" t="n">
        <f aca="false">'Controle Físico'!R$13</f>
        <v>41495</v>
      </c>
      <c r="EF10" s="340" t="n">
        <f aca="false">'Controle Físico'!S$13</f>
        <v>41526</v>
      </c>
      <c r="EG10" s="340" t="n">
        <f aca="false">'Controle Físico'!T$13</f>
        <v>41557</v>
      </c>
      <c r="EH10" s="340" t="n">
        <f aca="false">'Controle Físico'!U$13</f>
        <v>41588</v>
      </c>
      <c r="EI10" s="340" t="n">
        <f aca="false">'Controle Físico'!V$13</f>
        <v>41619</v>
      </c>
      <c r="EJ10" s="340" t="n">
        <f aca="false">'Controle Físico'!W$13</f>
        <v>41650</v>
      </c>
      <c r="EK10" s="340" t="n">
        <f aca="false">'Controle Físico'!X$13</f>
        <v>41681</v>
      </c>
      <c r="EL10" s="340" t="n">
        <f aca="false">'Controle Físico'!Y$13</f>
        <v>41712</v>
      </c>
      <c r="EM10" s="340" t="n">
        <f aca="false">'Controle Físico'!Z$13</f>
        <v>41743</v>
      </c>
      <c r="EN10" s="340" t="n">
        <f aca="false">'Controle Físico'!AA$13</f>
        <v>41774</v>
      </c>
      <c r="EO10" s="340" t="n">
        <f aca="false">'Controle Físico'!AB$13</f>
        <v>41805</v>
      </c>
      <c r="ER10" s="337" t="n">
        <f aca="false">D12</f>
        <v>0</v>
      </c>
      <c r="ES10" s="15"/>
      <c r="ET10" s="15"/>
      <c r="EU10" s="341"/>
    </row>
    <row r="11" customFormat="false" ht="16.5" hidden="false" customHeight="false" outlineLevel="0" collapsed="false">
      <c r="C11" s="342"/>
      <c r="D11" s="343"/>
      <c r="H11" s="344"/>
      <c r="K11" s="345" t="s">
        <v>157</v>
      </c>
      <c r="L11" s="281"/>
      <c r="M11" s="346" t="s">
        <v>158</v>
      </c>
      <c r="N11" s="345" t="s">
        <v>159</v>
      </c>
      <c r="O11" s="345" t="s">
        <v>160</v>
      </c>
      <c r="P11" s="23"/>
      <c r="BP11" s="299"/>
      <c r="BQ11" s="300"/>
      <c r="BR11" s="300"/>
      <c r="BS11" s="301"/>
      <c r="BT11" s="300"/>
      <c r="BU11" s="300"/>
      <c r="BV11" s="300"/>
      <c r="BW11" s="300"/>
      <c r="BX11" s="300"/>
      <c r="BY11" s="300"/>
      <c r="BZ11" s="300"/>
      <c r="CA11" s="300"/>
      <c r="CB11" s="300"/>
      <c r="CC11" s="300"/>
      <c r="CD11" s="300"/>
      <c r="CE11" s="300"/>
      <c r="CF11" s="300"/>
      <c r="CG11" s="300"/>
      <c r="CH11" s="300"/>
      <c r="CI11" s="300"/>
      <c r="CJ11" s="300"/>
      <c r="CK11" s="300"/>
      <c r="CL11" s="300"/>
      <c r="CM11" s="300"/>
      <c r="CN11" s="300"/>
      <c r="CO11" s="300"/>
      <c r="CP11" s="300"/>
      <c r="CQ11" s="300"/>
      <c r="CR11" s="300"/>
      <c r="CS11" s="347"/>
      <c r="CT11" s="347"/>
      <c r="CU11" s="347"/>
      <c r="CV11" s="347"/>
      <c r="CW11" s="347"/>
      <c r="CX11" s="347"/>
      <c r="CY11" s="347"/>
      <c r="CZ11" s="347"/>
      <c r="DA11" s="347"/>
      <c r="DB11" s="347"/>
      <c r="DC11" s="347"/>
      <c r="DD11" s="347"/>
      <c r="DE11" s="347"/>
      <c r="DF11" s="347"/>
      <c r="DG11" s="347"/>
      <c r="DH11" s="347"/>
      <c r="DI11" s="347"/>
      <c r="DJ11" s="347"/>
      <c r="DK11" s="347"/>
      <c r="DL11" s="347"/>
      <c r="DM11" s="347"/>
      <c r="DN11" s="347"/>
      <c r="DO11" s="347"/>
      <c r="DP11" s="347"/>
      <c r="DQ11" s="347"/>
      <c r="DR11" s="348"/>
      <c r="DS11" s="349"/>
      <c r="DT11" s="349"/>
      <c r="DU11" s="349"/>
      <c r="DV11" s="349"/>
      <c r="DW11" s="349"/>
      <c r="DX11" s="349"/>
      <c r="DY11" s="349"/>
      <c r="DZ11" s="349"/>
      <c r="EA11" s="349"/>
      <c r="EB11" s="349"/>
      <c r="EC11" s="349"/>
      <c r="ED11" s="349"/>
      <c r="EE11" s="349"/>
      <c r="EF11" s="349"/>
      <c r="EG11" s="349"/>
      <c r="EH11" s="349"/>
      <c r="EI11" s="349"/>
      <c r="EJ11" s="349"/>
      <c r="EK11" s="349"/>
      <c r="EL11" s="349"/>
      <c r="EM11" s="349"/>
      <c r="EN11" s="349"/>
      <c r="EO11" s="349"/>
      <c r="ER11" s="350" t="str">
        <f aca="false">D13</f>
        <v>ENSP</v>
      </c>
      <c r="ES11" s="351"/>
      <c r="ET11" s="352"/>
      <c r="EU11" s="353"/>
    </row>
    <row r="12" customFormat="false" ht="13.5" hidden="false" customHeight="false" outlineLevel="0" collapsed="false">
      <c r="C12" s="342"/>
      <c r="D12" s="274"/>
      <c r="G12" s="311"/>
      <c r="H12" s="311"/>
      <c r="I12" s="311"/>
      <c r="K12" s="295" t="s">
        <v>161</v>
      </c>
      <c r="L12" s="296"/>
      <c r="M12" s="354"/>
      <c r="N12" s="355" t="n">
        <f aca="false">G41</f>
        <v>0.2067</v>
      </c>
      <c r="O12" s="356" t="n">
        <v>41061</v>
      </c>
      <c r="BP12" s="333"/>
      <c r="BQ12" s="12"/>
      <c r="BR12" s="12"/>
      <c r="BS12" s="269"/>
      <c r="BT12" s="12"/>
      <c r="BU12" s="12"/>
      <c r="BV12" s="12"/>
      <c r="BW12" s="12"/>
      <c r="BX12" s="12"/>
      <c r="BY12" s="12"/>
      <c r="BZ12" s="12"/>
      <c r="CA12" s="12"/>
      <c r="CB12" s="12"/>
      <c r="CC12" s="12"/>
      <c r="CD12" s="12"/>
      <c r="CE12" s="12"/>
      <c r="CF12" s="12"/>
      <c r="CG12" s="12"/>
      <c r="CH12" s="12"/>
      <c r="CI12" s="12"/>
      <c r="CJ12" s="12"/>
      <c r="CK12" s="12"/>
      <c r="CL12" s="12"/>
      <c r="CM12" s="12"/>
      <c r="CN12" s="12"/>
      <c r="CO12" s="12"/>
      <c r="CP12" s="12"/>
      <c r="CQ12" s="12"/>
      <c r="CR12" s="12"/>
      <c r="CS12" s="12"/>
      <c r="CT12" s="12"/>
      <c r="CU12" s="12"/>
      <c r="CV12" s="12"/>
      <c r="CW12" s="12"/>
      <c r="CX12" s="12"/>
      <c r="CY12" s="12"/>
      <c r="CZ12" s="12"/>
      <c r="DA12" s="12"/>
      <c r="DB12" s="12"/>
      <c r="DC12" s="12"/>
      <c r="DD12" s="12"/>
      <c r="DE12" s="12"/>
      <c r="DF12" s="12"/>
      <c r="DG12" s="12"/>
      <c r="DH12" s="12"/>
      <c r="DI12" s="12"/>
      <c r="DJ12" s="12"/>
      <c r="DK12" s="12"/>
      <c r="DL12" s="12"/>
      <c r="DM12" s="12"/>
      <c r="DN12" s="12"/>
      <c r="DO12" s="12"/>
      <c r="DP12" s="12"/>
      <c r="DQ12" s="12"/>
      <c r="DR12" s="12"/>
      <c r="DS12" s="309"/>
      <c r="DT12" s="309"/>
      <c r="DU12" s="309"/>
      <c r="DV12" s="309"/>
      <c r="DW12" s="309"/>
      <c r="DX12" s="309"/>
      <c r="DY12" s="309"/>
      <c r="DZ12" s="309"/>
      <c r="EA12" s="309"/>
      <c r="EB12" s="309"/>
      <c r="EC12" s="309"/>
      <c r="ED12" s="309"/>
      <c r="EE12" s="309"/>
      <c r="EF12" s="309"/>
      <c r="EG12" s="309"/>
      <c r="EH12" s="309"/>
      <c r="EI12" s="309"/>
      <c r="EJ12" s="309"/>
      <c r="EK12" s="309"/>
      <c r="EL12" s="309"/>
      <c r="EM12" s="309"/>
      <c r="EN12" s="309"/>
      <c r="EO12" s="309"/>
      <c r="ER12" s="357"/>
      <c r="ES12" s="358"/>
      <c r="ET12" s="359"/>
      <c r="EU12" s="360"/>
    </row>
    <row r="13" customFormat="false" ht="12.75" hidden="false" customHeight="false" outlineLevel="0" collapsed="false">
      <c r="C13" s="23" t="s">
        <v>162</v>
      </c>
      <c r="D13" s="274" t="s">
        <v>163</v>
      </c>
      <c r="K13" s="361"/>
      <c r="L13" s="23"/>
      <c r="M13" s="23"/>
      <c r="N13" s="23"/>
      <c r="O13" s="23"/>
      <c r="BP13" s="362"/>
      <c r="BQ13" s="363"/>
      <c r="BR13" s="364"/>
      <c r="BS13" s="365"/>
      <c r="BT13" s="364"/>
      <c r="BU13" s="364"/>
      <c r="BV13" s="364"/>
      <c r="BW13" s="364"/>
      <c r="BX13" s="364"/>
      <c r="BY13" s="364"/>
      <c r="BZ13" s="364"/>
      <c r="CA13" s="364"/>
      <c r="CB13" s="364"/>
      <c r="CC13" s="364"/>
      <c r="CD13" s="364"/>
      <c r="CE13" s="364"/>
      <c r="CF13" s="364"/>
      <c r="CG13" s="364"/>
      <c r="CH13" s="364"/>
      <c r="CI13" s="364"/>
      <c r="CJ13" s="364"/>
      <c r="CK13" s="364"/>
      <c r="CL13" s="364"/>
      <c r="CM13" s="364"/>
      <c r="CN13" s="364"/>
      <c r="CO13" s="364"/>
      <c r="CP13" s="364"/>
      <c r="CQ13" s="364"/>
      <c r="CR13" s="363"/>
      <c r="CS13" s="363"/>
      <c r="CT13" s="363"/>
      <c r="CU13" s="363"/>
      <c r="CV13" s="363"/>
      <c r="CW13" s="363"/>
      <c r="CX13" s="363"/>
      <c r="CY13" s="363"/>
      <c r="CZ13" s="363"/>
      <c r="DA13" s="363"/>
      <c r="DB13" s="363"/>
      <c r="DC13" s="363"/>
      <c r="DD13" s="363"/>
      <c r="DE13" s="363"/>
      <c r="DF13" s="363"/>
      <c r="DG13" s="363"/>
      <c r="DH13" s="363"/>
      <c r="DI13" s="363"/>
      <c r="DJ13" s="363"/>
      <c r="DK13" s="363"/>
      <c r="DL13" s="363"/>
      <c r="DM13" s="363"/>
      <c r="DN13" s="363"/>
      <c r="DO13" s="363"/>
      <c r="DP13" s="363"/>
      <c r="DQ13" s="363"/>
      <c r="DR13" s="366"/>
      <c r="DS13" s="367"/>
      <c r="DT13" s="367"/>
      <c r="DU13" s="367"/>
      <c r="DV13" s="367"/>
      <c r="DW13" s="367"/>
      <c r="DX13" s="367"/>
      <c r="DY13" s="367"/>
      <c r="DZ13" s="367"/>
      <c r="EA13" s="367"/>
      <c r="EB13" s="367"/>
      <c r="EC13" s="367"/>
      <c r="ED13" s="367"/>
      <c r="EE13" s="367"/>
      <c r="EF13" s="367"/>
      <c r="EG13" s="367"/>
      <c r="EH13" s="367"/>
      <c r="EI13" s="367"/>
      <c r="EJ13" s="367"/>
      <c r="EK13" s="367"/>
      <c r="EL13" s="367"/>
      <c r="EM13" s="367"/>
      <c r="EN13" s="367"/>
      <c r="EO13" s="367"/>
      <c r="ER13" s="361"/>
      <c r="ES13" s="23"/>
      <c r="ET13" s="23"/>
      <c r="EU13" s="23"/>
    </row>
    <row r="14" customFormat="false" ht="19.5" hidden="false" customHeight="true" outlineLevel="0" collapsed="false">
      <c r="C14" s="272" t="s">
        <v>164</v>
      </c>
      <c r="D14" s="250" t="s">
        <v>163</v>
      </c>
      <c r="K14" s="23"/>
      <c r="L14" s="23"/>
      <c r="M14" s="23"/>
      <c r="N14" s="23"/>
      <c r="O14" s="23"/>
      <c r="BP14" s="368" t="s">
        <v>2</v>
      </c>
      <c r="BQ14" s="369" t="s">
        <v>3</v>
      </c>
      <c r="BR14" s="289" t="s">
        <v>165</v>
      </c>
      <c r="BS14" s="370" t="s">
        <v>166</v>
      </c>
      <c r="BT14" s="347"/>
      <c r="BU14" s="347"/>
      <c r="BV14" s="347"/>
      <c r="BW14" s="347"/>
      <c r="BX14" s="347"/>
      <c r="BY14" s="347"/>
      <c r="BZ14" s="347"/>
      <c r="CA14" s="347"/>
      <c r="CB14" s="347"/>
      <c r="CC14" s="347"/>
      <c r="CD14" s="347"/>
      <c r="CE14" s="347"/>
      <c r="CF14" s="347"/>
      <c r="CG14" s="347"/>
      <c r="CH14" s="347"/>
      <c r="CI14" s="347"/>
      <c r="CJ14" s="347"/>
      <c r="CK14" s="347"/>
      <c r="CL14" s="347"/>
      <c r="CM14" s="347"/>
      <c r="CN14" s="347"/>
      <c r="CO14" s="347"/>
      <c r="CP14" s="347"/>
      <c r="CQ14" s="347"/>
      <c r="CR14" s="371"/>
      <c r="CS14" s="372" t="s">
        <v>167</v>
      </c>
      <c r="CT14" s="369" t="s">
        <v>167</v>
      </c>
      <c r="CU14" s="369" t="s">
        <v>167</v>
      </c>
      <c r="CV14" s="369" t="s">
        <v>167</v>
      </c>
      <c r="CW14" s="369" t="s">
        <v>167</v>
      </c>
      <c r="CX14" s="369" t="s">
        <v>167</v>
      </c>
      <c r="CY14" s="369" t="s">
        <v>167</v>
      </c>
      <c r="CZ14" s="369" t="s">
        <v>167</v>
      </c>
      <c r="DA14" s="369" t="s">
        <v>167</v>
      </c>
      <c r="DB14" s="369" t="s">
        <v>167</v>
      </c>
      <c r="DC14" s="369" t="s">
        <v>167</v>
      </c>
      <c r="DD14" s="369" t="s">
        <v>167</v>
      </c>
      <c r="DE14" s="369" t="s">
        <v>167</v>
      </c>
      <c r="DF14" s="369" t="s">
        <v>167</v>
      </c>
      <c r="DG14" s="369" t="s">
        <v>167</v>
      </c>
      <c r="DH14" s="369" t="s">
        <v>167</v>
      </c>
      <c r="DI14" s="369" t="s">
        <v>167</v>
      </c>
      <c r="DJ14" s="369" t="s">
        <v>167</v>
      </c>
      <c r="DK14" s="369" t="s">
        <v>167</v>
      </c>
      <c r="DL14" s="369" t="s">
        <v>167</v>
      </c>
      <c r="DM14" s="369" t="s">
        <v>167</v>
      </c>
      <c r="DN14" s="369" t="s">
        <v>167</v>
      </c>
      <c r="DO14" s="369" t="s">
        <v>167</v>
      </c>
      <c r="DP14" s="369" t="s">
        <v>167</v>
      </c>
      <c r="DQ14" s="369" t="s">
        <v>167</v>
      </c>
      <c r="DR14" s="335" t="s">
        <v>168</v>
      </c>
      <c r="DS14" s="335" t="s">
        <v>168</v>
      </c>
      <c r="DT14" s="335" t="s">
        <v>168</v>
      </c>
      <c r="DU14" s="335" t="s">
        <v>168</v>
      </c>
      <c r="DV14" s="335" t="s">
        <v>168</v>
      </c>
      <c r="DW14" s="335" t="s">
        <v>168</v>
      </c>
      <c r="DX14" s="335" t="s">
        <v>168</v>
      </c>
      <c r="DY14" s="335" t="s">
        <v>168</v>
      </c>
      <c r="DZ14" s="335" t="s">
        <v>168</v>
      </c>
      <c r="EA14" s="335" t="s">
        <v>168</v>
      </c>
      <c r="EB14" s="335" t="s">
        <v>168</v>
      </c>
      <c r="EC14" s="335" t="s">
        <v>168</v>
      </c>
      <c r="ED14" s="335" t="s">
        <v>168</v>
      </c>
      <c r="EE14" s="335" t="s">
        <v>168</v>
      </c>
      <c r="EF14" s="335" t="s">
        <v>168</v>
      </c>
      <c r="EG14" s="335" t="s">
        <v>168</v>
      </c>
      <c r="EH14" s="335" t="s">
        <v>168</v>
      </c>
      <c r="EI14" s="335" t="s">
        <v>168</v>
      </c>
      <c r="EJ14" s="335" t="s">
        <v>168</v>
      </c>
      <c r="EK14" s="335" t="s">
        <v>168</v>
      </c>
      <c r="EL14" s="335" t="s">
        <v>168</v>
      </c>
      <c r="EM14" s="335" t="s">
        <v>168</v>
      </c>
      <c r="EN14" s="335" t="s">
        <v>168</v>
      </c>
      <c r="EO14" s="335" t="s">
        <v>168</v>
      </c>
      <c r="ER14" s="23"/>
      <c r="ES14" s="23"/>
      <c r="ET14" s="23"/>
      <c r="EU14" s="23"/>
      <c r="EZ14" s="373"/>
    </row>
    <row r="15" customFormat="false" ht="15" hidden="false" customHeight="true" outlineLevel="0" collapsed="false">
      <c r="A15" s="374" t="s">
        <v>169</v>
      </c>
      <c r="B15" s="375" t="s">
        <v>170</v>
      </c>
      <c r="C15" s="376" t="s">
        <v>2</v>
      </c>
      <c r="D15" s="377" t="s">
        <v>3</v>
      </c>
      <c r="E15" s="378" t="s">
        <v>4</v>
      </c>
      <c r="F15" s="379" t="s">
        <v>5</v>
      </c>
      <c r="G15" s="380" t="s">
        <v>171</v>
      </c>
      <c r="H15" s="380" t="s">
        <v>7</v>
      </c>
      <c r="I15" s="381" t="s">
        <v>8</v>
      </c>
      <c r="K15" s="382" t="s">
        <v>172</v>
      </c>
      <c r="L15" s="382" t="s">
        <v>173</v>
      </c>
      <c r="M15" s="383" t="s">
        <v>174</v>
      </c>
      <c r="N15" s="384" t="s">
        <v>175</v>
      </c>
      <c r="O15" s="385" t="s">
        <v>130</v>
      </c>
      <c r="P15" s="385" t="s">
        <v>131</v>
      </c>
      <c r="Q15" s="385" t="s">
        <v>132</v>
      </c>
      <c r="R15" s="385" t="s">
        <v>133</v>
      </c>
      <c r="S15" s="385" t="s">
        <v>134</v>
      </c>
      <c r="T15" s="385" t="s">
        <v>135</v>
      </c>
      <c r="U15" s="385" t="s">
        <v>136</v>
      </c>
      <c r="V15" s="385" t="s">
        <v>137</v>
      </c>
      <c r="W15" s="385" t="s">
        <v>138</v>
      </c>
      <c r="X15" s="386" t="s">
        <v>139</v>
      </c>
      <c r="Y15" s="386" t="s">
        <v>140</v>
      </c>
      <c r="Z15" s="385" t="s">
        <v>141</v>
      </c>
      <c r="AA15" s="385" t="s">
        <v>142</v>
      </c>
      <c r="AB15" s="385" t="s">
        <v>143</v>
      </c>
      <c r="AC15" s="385" t="s">
        <v>144</v>
      </c>
      <c r="AD15" s="385" t="s">
        <v>145</v>
      </c>
      <c r="AE15" s="385" t="s">
        <v>146</v>
      </c>
      <c r="AF15" s="385" t="s">
        <v>147</v>
      </c>
      <c r="AG15" s="385" t="s">
        <v>148</v>
      </c>
      <c r="AH15" s="385" t="s">
        <v>149</v>
      </c>
      <c r="AI15" s="385" t="s">
        <v>150</v>
      </c>
      <c r="AJ15" s="385" t="s">
        <v>151</v>
      </c>
      <c r="AK15" s="385" t="s">
        <v>152</v>
      </c>
      <c r="AL15" s="385" t="s">
        <v>153</v>
      </c>
      <c r="AM15" s="385" t="s">
        <v>176</v>
      </c>
      <c r="AN15" s="387" t="s">
        <v>177</v>
      </c>
      <c r="AO15" s="385" t="s">
        <v>178</v>
      </c>
      <c r="AP15" s="385" t="s">
        <v>130</v>
      </c>
      <c r="AQ15" s="385" t="s">
        <v>131</v>
      </c>
      <c r="AR15" s="385" t="s">
        <v>132</v>
      </c>
      <c r="AS15" s="385" t="s">
        <v>133</v>
      </c>
      <c r="AT15" s="385" t="s">
        <v>134</v>
      </c>
      <c r="AU15" s="385" t="s">
        <v>135</v>
      </c>
      <c r="AV15" s="385" t="s">
        <v>136</v>
      </c>
      <c r="AW15" s="385" t="s">
        <v>137</v>
      </c>
      <c r="AX15" s="385" t="s">
        <v>138</v>
      </c>
      <c r="AY15" s="386" t="s">
        <v>139</v>
      </c>
      <c r="AZ15" s="386" t="s">
        <v>140</v>
      </c>
      <c r="BA15" s="385" t="s">
        <v>141</v>
      </c>
      <c r="BB15" s="385" t="s">
        <v>142</v>
      </c>
      <c r="BC15" s="385" t="s">
        <v>143</v>
      </c>
      <c r="BD15" s="385" t="s">
        <v>144</v>
      </c>
      <c r="BE15" s="385" t="s">
        <v>145</v>
      </c>
      <c r="BF15" s="385" t="s">
        <v>146</v>
      </c>
      <c r="BG15" s="385" t="s">
        <v>147</v>
      </c>
      <c r="BH15" s="385" t="s">
        <v>148</v>
      </c>
      <c r="BI15" s="385" t="s">
        <v>149</v>
      </c>
      <c r="BJ15" s="385" t="s">
        <v>150</v>
      </c>
      <c r="BK15" s="385" t="s">
        <v>151</v>
      </c>
      <c r="BL15" s="385" t="s">
        <v>152</v>
      </c>
      <c r="BM15" s="385" t="s">
        <v>153</v>
      </c>
      <c r="BN15" s="385" t="s">
        <v>178</v>
      </c>
      <c r="BP15" s="388"/>
      <c r="BQ15" s="371"/>
      <c r="BR15" s="347"/>
      <c r="BS15" s="370" t="s">
        <v>179</v>
      </c>
      <c r="BT15" s="389" t="s">
        <v>130</v>
      </c>
      <c r="BU15" s="389" t="s">
        <v>131</v>
      </c>
      <c r="BV15" s="389" t="s">
        <v>132</v>
      </c>
      <c r="BW15" s="389" t="s">
        <v>133</v>
      </c>
      <c r="BX15" s="389" t="s">
        <v>134</v>
      </c>
      <c r="BY15" s="389" t="s">
        <v>135</v>
      </c>
      <c r="BZ15" s="389" t="s">
        <v>136</v>
      </c>
      <c r="CA15" s="389" t="s">
        <v>137</v>
      </c>
      <c r="CB15" s="389" t="s">
        <v>138</v>
      </c>
      <c r="CC15" s="389" t="s">
        <v>139</v>
      </c>
      <c r="CD15" s="389" t="s">
        <v>140</v>
      </c>
      <c r="CE15" s="389" t="s">
        <v>141</v>
      </c>
      <c r="CF15" s="389" t="s">
        <v>142</v>
      </c>
      <c r="CG15" s="389" t="s">
        <v>143</v>
      </c>
      <c r="CH15" s="389" t="s">
        <v>144</v>
      </c>
      <c r="CI15" s="389" t="s">
        <v>145</v>
      </c>
      <c r="CJ15" s="389" t="s">
        <v>146</v>
      </c>
      <c r="CK15" s="389" t="s">
        <v>147</v>
      </c>
      <c r="CL15" s="389" t="s">
        <v>148</v>
      </c>
      <c r="CM15" s="389" t="s">
        <v>149</v>
      </c>
      <c r="CN15" s="389" t="s">
        <v>150</v>
      </c>
      <c r="CO15" s="389" t="s">
        <v>151</v>
      </c>
      <c r="CP15" s="389" t="s">
        <v>152</v>
      </c>
      <c r="CQ15" s="389" t="s">
        <v>153</v>
      </c>
      <c r="CR15" s="390" t="s">
        <v>180</v>
      </c>
      <c r="CS15" s="371"/>
      <c r="CT15" s="371" t="s">
        <v>181</v>
      </c>
      <c r="CU15" s="371" t="s">
        <v>182</v>
      </c>
      <c r="CV15" s="371" t="s">
        <v>183</v>
      </c>
      <c r="CW15" s="371" t="s">
        <v>184</v>
      </c>
      <c r="CX15" s="371" t="s">
        <v>185</v>
      </c>
      <c r="CY15" s="371" t="s">
        <v>186</v>
      </c>
      <c r="CZ15" s="371" t="s">
        <v>187</v>
      </c>
      <c r="DA15" s="371" t="s">
        <v>188</v>
      </c>
      <c r="DB15" s="371" t="s">
        <v>189</v>
      </c>
      <c r="DC15" s="371" t="s">
        <v>190</v>
      </c>
      <c r="DD15" s="371" t="s">
        <v>191</v>
      </c>
      <c r="DE15" s="371" t="s">
        <v>192</v>
      </c>
      <c r="DF15" s="371" t="s">
        <v>193</v>
      </c>
      <c r="DG15" s="371" t="s">
        <v>194</v>
      </c>
      <c r="DH15" s="371" t="s">
        <v>195</v>
      </c>
      <c r="DI15" s="371" t="s">
        <v>196</v>
      </c>
      <c r="DJ15" s="371" t="s">
        <v>197</v>
      </c>
      <c r="DK15" s="371" t="s">
        <v>198</v>
      </c>
      <c r="DL15" s="371" t="s">
        <v>199</v>
      </c>
      <c r="DM15" s="371" t="s">
        <v>200</v>
      </c>
      <c r="DN15" s="371" t="s">
        <v>201</v>
      </c>
      <c r="DO15" s="371" t="s">
        <v>202</v>
      </c>
      <c r="DP15" s="371" t="s">
        <v>203</v>
      </c>
      <c r="DQ15" s="371" t="s">
        <v>204</v>
      </c>
      <c r="DR15" s="348"/>
      <c r="DS15" s="349"/>
      <c r="DT15" s="349"/>
      <c r="DU15" s="349"/>
      <c r="DV15" s="349"/>
      <c r="DW15" s="349"/>
      <c r="DX15" s="349"/>
      <c r="DY15" s="349"/>
      <c r="DZ15" s="349"/>
      <c r="EA15" s="349"/>
      <c r="EB15" s="349"/>
      <c r="EC15" s="349"/>
      <c r="ED15" s="349"/>
      <c r="EE15" s="349"/>
      <c r="EF15" s="349"/>
      <c r="EG15" s="349"/>
      <c r="EH15" s="349"/>
      <c r="EI15" s="349"/>
      <c r="EJ15" s="349"/>
      <c r="EK15" s="349"/>
      <c r="EL15" s="349"/>
      <c r="EM15" s="349"/>
      <c r="EN15" s="349"/>
      <c r="EO15" s="349"/>
      <c r="ER15" s="382" t="s">
        <v>172</v>
      </c>
      <c r="ES15" s="382" t="s">
        <v>173</v>
      </c>
      <c r="ET15" s="383" t="s">
        <v>174</v>
      </c>
      <c r="EU15" s="384" t="s">
        <v>175</v>
      </c>
      <c r="EV15" s="373" t="s">
        <v>111</v>
      </c>
      <c r="EW15" s="385" t="s">
        <v>178</v>
      </c>
      <c r="EX15" s="373" t="str">
        <f aca="false">ER6</f>
        <v>Empresa</v>
      </c>
      <c r="EY15" s="373" t="s">
        <v>178</v>
      </c>
      <c r="EZ15" s="373" t="s">
        <v>177</v>
      </c>
      <c r="FA15" s="385" t="s">
        <v>73</v>
      </c>
    </row>
    <row r="16" customFormat="false" ht="5.1" hidden="false" customHeight="true" outlineLevel="0" collapsed="false">
      <c r="C16" s="391"/>
      <c r="D16" s="392"/>
      <c r="E16" s="393"/>
      <c r="F16" s="394"/>
      <c r="G16" s="395"/>
      <c r="H16" s="395"/>
      <c r="I16" s="396"/>
      <c r="K16" s="382"/>
      <c r="L16" s="382"/>
      <c r="M16" s="383"/>
      <c r="N16" s="384"/>
      <c r="O16" s="385"/>
      <c r="P16" s="385"/>
      <c r="Q16" s="385"/>
      <c r="R16" s="385"/>
      <c r="S16" s="385"/>
      <c r="T16" s="385"/>
      <c r="U16" s="385"/>
      <c r="V16" s="385"/>
      <c r="W16" s="385"/>
      <c r="X16" s="386"/>
      <c r="Y16" s="386"/>
      <c r="Z16" s="385"/>
      <c r="AA16" s="385"/>
      <c r="AB16" s="385"/>
      <c r="AC16" s="385"/>
      <c r="AD16" s="385"/>
      <c r="AE16" s="385"/>
      <c r="AF16" s="385"/>
      <c r="AG16" s="385"/>
      <c r="AH16" s="385"/>
      <c r="AI16" s="385"/>
      <c r="AJ16" s="385"/>
      <c r="AK16" s="385"/>
      <c r="AL16" s="385"/>
      <c r="AM16" s="385"/>
      <c r="AN16" s="387"/>
      <c r="AO16" s="385"/>
      <c r="AP16" s="385"/>
      <c r="AQ16" s="385"/>
      <c r="AR16" s="385"/>
      <c r="AS16" s="385"/>
      <c r="AT16" s="385"/>
      <c r="AU16" s="385"/>
      <c r="AV16" s="385"/>
      <c r="AW16" s="385"/>
      <c r="AX16" s="385"/>
      <c r="AY16" s="386"/>
      <c r="AZ16" s="386"/>
      <c r="BA16" s="385"/>
      <c r="BB16" s="385"/>
      <c r="BC16" s="385"/>
      <c r="BD16" s="385"/>
      <c r="BE16" s="385"/>
      <c r="BF16" s="385"/>
      <c r="BG16" s="385"/>
      <c r="BH16" s="385"/>
      <c r="BI16" s="385"/>
      <c r="BJ16" s="385"/>
      <c r="BK16" s="385"/>
      <c r="BL16" s="385"/>
      <c r="BM16" s="385"/>
      <c r="BN16" s="385"/>
      <c r="BP16" s="362"/>
      <c r="BQ16" s="397"/>
      <c r="BR16" s="397"/>
      <c r="BS16" s="398"/>
      <c r="BT16" s="397"/>
      <c r="BU16" s="397"/>
      <c r="BV16" s="397"/>
      <c r="BW16" s="397"/>
      <c r="BX16" s="397"/>
      <c r="BY16" s="397"/>
      <c r="BZ16" s="397"/>
      <c r="CA16" s="397"/>
      <c r="CB16" s="397"/>
      <c r="CC16" s="397"/>
      <c r="CD16" s="397"/>
      <c r="CE16" s="397"/>
      <c r="CF16" s="397"/>
      <c r="CG16" s="397"/>
      <c r="CH16" s="397"/>
      <c r="CI16" s="397"/>
      <c r="CJ16" s="397"/>
      <c r="CK16" s="397"/>
      <c r="CL16" s="397"/>
      <c r="CM16" s="397"/>
      <c r="CN16" s="397"/>
      <c r="CO16" s="397"/>
      <c r="CP16" s="397"/>
      <c r="CQ16" s="397"/>
      <c r="CR16" s="397"/>
      <c r="CS16" s="369"/>
      <c r="CT16" s="369"/>
      <c r="CU16" s="369"/>
      <c r="CV16" s="369"/>
      <c r="CW16" s="369"/>
      <c r="CX16" s="369"/>
      <c r="CY16" s="369"/>
      <c r="CZ16" s="369"/>
      <c r="DA16" s="369"/>
      <c r="DB16" s="369"/>
      <c r="DC16" s="369"/>
      <c r="DD16" s="369"/>
      <c r="DE16" s="369"/>
      <c r="DF16" s="369"/>
      <c r="DG16" s="369"/>
      <c r="DH16" s="369"/>
      <c r="DI16" s="369"/>
      <c r="DJ16" s="369"/>
      <c r="DK16" s="369"/>
      <c r="DL16" s="369"/>
      <c r="DM16" s="369"/>
      <c r="DN16" s="369"/>
      <c r="DO16" s="369"/>
      <c r="DP16" s="369"/>
      <c r="DQ16" s="369"/>
      <c r="DR16" s="335"/>
      <c r="DS16" s="336"/>
      <c r="DT16" s="336"/>
      <c r="DU16" s="336"/>
      <c r="DV16" s="336"/>
      <c r="DW16" s="336"/>
      <c r="DX16" s="336"/>
      <c r="DY16" s="336"/>
      <c r="DZ16" s="336"/>
      <c r="EA16" s="336"/>
      <c r="EB16" s="336"/>
      <c r="EC16" s="336"/>
      <c r="ED16" s="336"/>
      <c r="EE16" s="336"/>
      <c r="EF16" s="336"/>
      <c r="EG16" s="336"/>
      <c r="EH16" s="336"/>
      <c r="EI16" s="336"/>
      <c r="EJ16" s="336"/>
      <c r="EK16" s="336"/>
      <c r="EL16" s="336"/>
      <c r="EM16" s="336"/>
      <c r="EN16" s="336"/>
      <c r="EO16" s="336"/>
      <c r="ER16" s="382"/>
      <c r="ES16" s="382"/>
      <c r="ET16" s="383"/>
      <c r="EU16" s="384"/>
      <c r="EV16" s="373"/>
      <c r="EW16" s="385" t="s">
        <v>111</v>
      </c>
      <c r="EX16" s="373"/>
      <c r="EY16" s="373" t="str">
        <f aca="false">ER6</f>
        <v>Empresa</v>
      </c>
      <c r="EZ16" s="373" t="s">
        <v>205</v>
      </c>
      <c r="FA16" s="385" t="s">
        <v>177</v>
      </c>
    </row>
    <row r="17" s="425" customFormat="true" ht="13.5" hidden="false" customHeight="true" outlineLevel="0" collapsed="false">
      <c r="A17" s="399"/>
      <c r="B17" s="400"/>
      <c r="C17" s="401"/>
      <c r="D17" s="401"/>
      <c r="E17" s="401"/>
      <c r="F17" s="402"/>
      <c r="G17" s="403"/>
      <c r="H17" s="401"/>
      <c r="I17" s="401"/>
      <c r="J17" s="404"/>
      <c r="K17" s="405"/>
      <c r="L17" s="405"/>
      <c r="M17" s="406"/>
      <c r="N17" s="407"/>
      <c r="O17" s="408"/>
      <c r="P17" s="408"/>
      <c r="Q17" s="408"/>
      <c r="R17" s="408"/>
      <c r="S17" s="408"/>
      <c r="T17" s="408"/>
      <c r="U17" s="408"/>
      <c r="V17" s="408"/>
      <c r="W17" s="408"/>
      <c r="X17" s="408"/>
      <c r="Y17" s="408"/>
      <c r="Z17" s="408"/>
      <c r="AA17" s="408"/>
      <c r="AB17" s="408"/>
      <c r="AC17" s="408"/>
      <c r="AD17" s="408"/>
      <c r="AE17" s="408"/>
      <c r="AF17" s="408"/>
      <c r="AG17" s="408"/>
      <c r="AH17" s="408"/>
      <c r="AI17" s="408"/>
      <c r="AJ17" s="408"/>
      <c r="AK17" s="408"/>
      <c r="AL17" s="408"/>
      <c r="AM17" s="408"/>
      <c r="AN17" s="409"/>
      <c r="AO17" s="410"/>
      <c r="AP17" s="410" t="n">
        <f aca="false">Cronograma!E20</f>
        <v>81751.89</v>
      </c>
      <c r="AQ17" s="410" t="n">
        <f aca="false">Cronograma!O20</f>
        <v>0</v>
      </c>
      <c r="AR17" s="410" t="n">
        <f aca="false">Cronograma!Y20</f>
        <v>0</v>
      </c>
      <c r="AS17" s="410" t="n">
        <f aca="false">Cronograma!AI20</f>
        <v>0</v>
      </c>
      <c r="AT17" s="410" t="n">
        <f aca="false">Cronograma!AS20</f>
        <v>0</v>
      </c>
      <c r="AU17" s="410" t="n">
        <f aca="false">Cronograma!BC20</f>
        <v>0</v>
      </c>
      <c r="AV17" s="410" t="n">
        <f aca="false">Cronograma!BM20</f>
        <v>0</v>
      </c>
      <c r="AW17" s="410" t="n">
        <f aca="false">Cronograma!BW20</f>
        <v>0</v>
      </c>
      <c r="AX17" s="410" t="n">
        <f aca="false">Cronograma!CG20</f>
        <v>0</v>
      </c>
      <c r="AY17" s="410" t="n">
        <f aca="false">Cronograma!CQ20</f>
        <v>0</v>
      </c>
      <c r="AZ17" s="410" t="n">
        <f aca="false">Cronograma!DA20</f>
        <v>0</v>
      </c>
      <c r="BA17" s="410" t="n">
        <f aca="false">Cronograma!DK20</f>
        <v>0</v>
      </c>
      <c r="BB17" s="410" t="n">
        <f aca="false">Cronograma!DU20</f>
        <v>0</v>
      </c>
      <c r="BC17" s="410" t="n">
        <f aca="false">Cronograma!EE20</f>
        <v>0</v>
      </c>
      <c r="BD17" s="410" t="n">
        <f aca="false">Cronograma!EO20</f>
        <v>0</v>
      </c>
      <c r="BE17" s="410" t="n">
        <f aca="false">Cronograma!EY20</f>
        <v>0</v>
      </c>
      <c r="BF17" s="410" t="n">
        <f aca="false">Cronograma!FI20</f>
        <v>0</v>
      </c>
      <c r="BG17" s="410" t="n">
        <f aca="false">Cronograma!FS20</f>
        <v>0</v>
      </c>
      <c r="BH17" s="410" t="n">
        <f aca="false">Cronograma!GC20</f>
        <v>0</v>
      </c>
      <c r="BI17" s="410" t="n">
        <f aca="false">Cronograma!GM20</f>
        <v>0</v>
      </c>
      <c r="BJ17" s="410" t="n">
        <f aca="false">Cronograma!GW20</f>
        <v>0</v>
      </c>
      <c r="BK17" s="410" t="n">
        <f aca="false">Cronograma!HG20</f>
        <v>0</v>
      </c>
      <c r="BL17" s="410" t="n">
        <f aca="false">Cronograma!HQ20</f>
        <v>0</v>
      </c>
      <c r="BM17" s="410" t="n">
        <f aca="false">Cronograma!IA20</f>
        <v>0</v>
      </c>
      <c r="BN17" s="410" t="n">
        <f aca="false">SUM(AP17:BM17)</f>
        <v>81751.89</v>
      </c>
      <c r="BO17" s="404"/>
      <c r="BP17" s="411"/>
      <c r="BQ17" s="412"/>
      <c r="BR17" s="412"/>
      <c r="BS17" s="413"/>
      <c r="BT17" s="412"/>
      <c r="BU17" s="412"/>
      <c r="BV17" s="412"/>
      <c r="BW17" s="412"/>
      <c r="BX17" s="412"/>
      <c r="BY17" s="412"/>
      <c r="BZ17" s="412"/>
      <c r="CA17" s="412"/>
      <c r="CB17" s="412"/>
      <c r="CC17" s="412"/>
      <c r="CD17" s="412"/>
      <c r="CE17" s="412"/>
      <c r="CF17" s="412"/>
      <c r="CG17" s="412"/>
      <c r="CH17" s="412"/>
      <c r="CI17" s="412"/>
      <c r="CJ17" s="412"/>
      <c r="CK17" s="412"/>
      <c r="CL17" s="412"/>
      <c r="CM17" s="412"/>
      <c r="CN17" s="412"/>
      <c r="CO17" s="412"/>
      <c r="CP17" s="412"/>
      <c r="CQ17" s="412"/>
      <c r="CR17" s="412"/>
      <c r="CS17" s="414"/>
      <c r="CT17" s="414"/>
      <c r="CU17" s="414"/>
      <c r="CV17" s="414"/>
      <c r="CW17" s="414"/>
      <c r="CX17" s="414"/>
      <c r="CY17" s="414"/>
      <c r="CZ17" s="414"/>
      <c r="DA17" s="414"/>
      <c r="DB17" s="414"/>
      <c r="DC17" s="414"/>
      <c r="DD17" s="414"/>
      <c r="DE17" s="414"/>
      <c r="DF17" s="414"/>
      <c r="DG17" s="414"/>
      <c r="DH17" s="414"/>
      <c r="DI17" s="414"/>
      <c r="DJ17" s="414"/>
      <c r="DK17" s="414"/>
      <c r="DL17" s="414"/>
      <c r="DM17" s="414"/>
      <c r="DN17" s="414"/>
      <c r="DO17" s="414"/>
      <c r="DP17" s="414"/>
      <c r="DQ17" s="414"/>
      <c r="DR17" s="415"/>
      <c r="DS17" s="416"/>
      <c r="DT17" s="416"/>
      <c r="DU17" s="416"/>
      <c r="DV17" s="416"/>
      <c r="DW17" s="416"/>
      <c r="DX17" s="416"/>
      <c r="DY17" s="416"/>
      <c r="DZ17" s="416"/>
      <c r="EA17" s="416"/>
      <c r="EB17" s="416"/>
      <c r="EC17" s="416"/>
      <c r="ED17" s="416"/>
      <c r="EE17" s="416"/>
      <c r="EF17" s="416"/>
      <c r="EG17" s="416"/>
      <c r="EH17" s="416"/>
      <c r="EI17" s="416"/>
      <c r="EJ17" s="416"/>
      <c r="EK17" s="416"/>
      <c r="EL17" s="416"/>
      <c r="EM17" s="416"/>
      <c r="EN17" s="416"/>
      <c r="EO17" s="416"/>
      <c r="EP17" s="417"/>
      <c r="EQ17" s="418"/>
      <c r="ER17" s="419"/>
      <c r="ES17" s="419"/>
      <c r="ET17" s="420"/>
      <c r="EU17" s="421"/>
      <c r="EV17" s="422"/>
      <c r="EW17" s="423"/>
      <c r="EX17" s="422"/>
      <c r="EY17" s="423"/>
      <c r="EZ17" s="422"/>
      <c r="FA17" s="424" t="n">
        <f aca="false">IF(EZ17=0,0,EZ17/EV17)</f>
        <v>0</v>
      </c>
    </row>
    <row r="18" s="425" customFormat="true" ht="12.75" hidden="false" customHeight="false" outlineLevel="0" collapsed="false">
      <c r="A18" s="426"/>
      <c r="B18" s="427"/>
      <c r="C18" s="428" t="s">
        <v>9</v>
      </c>
      <c r="D18" s="429" t="s">
        <v>206</v>
      </c>
      <c r="E18" s="430"/>
      <c r="F18" s="431"/>
      <c r="G18" s="432"/>
      <c r="H18" s="433"/>
      <c r="I18" s="434"/>
      <c r="J18" s="404"/>
      <c r="K18" s="435" t="str">
        <f aca="false">Planilha!C18</f>
        <v>01</v>
      </c>
      <c r="L18" s="436" t="str">
        <f aca="false">Planilha!D18</f>
        <v> Levantamento Tridimensional de Campo</v>
      </c>
      <c r="M18" s="437"/>
      <c r="N18" s="438"/>
      <c r="O18" s="439"/>
      <c r="P18" s="439"/>
      <c r="Q18" s="439"/>
      <c r="R18" s="439"/>
      <c r="S18" s="439"/>
      <c r="T18" s="439"/>
      <c r="U18" s="439"/>
      <c r="V18" s="439"/>
      <c r="W18" s="439"/>
      <c r="X18" s="439"/>
      <c r="Y18" s="439"/>
      <c r="Z18" s="439"/>
      <c r="AA18" s="439"/>
      <c r="AB18" s="439"/>
      <c r="AC18" s="439"/>
      <c r="AD18" s="439"/>
      <c r="AE18" s="439"/>
      <c r="AF18" s="439"/>
      <c r="AG18" s="439"/>
      <c r="AH18" s="439"/>
      <c r="AI18" s="439"/>
      <c r="AJ18" s="439"/>
      <c r="AK18" s="439"/>
      <c r="AL18" s="439"/>
      <c r="AM18" s="440"/>
      <c r="AN18" s="441"/>
      <c r="AO18" s="442"/>
      <c r="AP18" s="442" t="n">
        <f aca="false">SUM(AP19:AP19)</f>
        <v>0</v>
      </c>
      <c r="AQ18" s="442" t="n">
        <f aca="false">SUM(AQ19:AQ19)</f>
        <v>0</v>
      </c>
      <c r="AR18" s="442" t="n">
        <f aca="false">SUM(AR19:AR19)</f>
        <v>0</v>
      </c>
      <c r="AS18" s="442" t="n">
        <f aca="false">SUM(AS19:AS19)</f>
        <v>0</v>
      </c>
      <c r="AT18" s="442" t="n">
        <f aca="false">SUM(AT19:AT19)</f>
        <v>0</v>
      </c>
      <c r="AU18" s="442" t="n">
        <f aca="false">SUM(AU19:AU19)</f>
        <v>0</v>
      </c>
      <c r="AV18" s="442" t="n">
        <f aca="false">SUM(AV19:AV19)</f>
        <v>0</v>
      </c>
      <c r="AW18" s="442" t="n">
        <f aca="false">SUM(AW19:AW19)</f>
        <v>0</v>
      </c>
      <c r="AX18" s="442" t="n">
        <f aca="false">SUM(AX19:AX19)</f>
        <v>0</v>
      </c>
      <c r="AY18" s="442" t="n">
        <f aca="false">SUM(AY19:AY19)</f>
        <v>0</v>
      </c>
      <c r="AZ18" s="442" t="n">
        <f aca="false">SUM(AZ19:AZ19)</f>
        <v>0</v>
      </c>
      <c r="BA18" s="442" t="n">
        <f aca="false">SUM(BA19:BA19)</f>
        <v>0</v>
      </c>
      <c r="BB18" s="442" t="n">
        <f aca="false">SUM(BB19:BB19)</f>
        <v>0</v>
      </c>
      <c r="BC18" s="442" t="n">
        <f aca="false">SUM(BC19:BC19)</f>
        <v>0</v>
      </c>
      <c r="BD18" s="442" t="n">
        <f aca="false">SUM(BD19:BD19)</f>
        <v>0</v>
      </c>
      <c r="BE18" s="442" t="n">
        <f aca="false">SUM(BE19:BE19)</f>
        <v>0</v>
      </c>
      <c r="BF18" s="442" t="n">
        <f aca="false">SUM(BF19:BF19)</f>
        <v>0</v>
      </c>
      <c r="BG18" s="442" t="n">
        <f aca="false">SUM(BG19:BG19)</f>
        <v>0</v>
      </c>
      <c r="BH18" s="442" t="n">
        <f aca="false">SUM(BH19:BH19)</f>
        <v>0</v>
      </c>
      <c r="BI18" s="442" t="n">
        <f aca="false">SUM(BI19:BI19)</f>
        <v>0</v>
      </c>
      <c r="BJ18" s="442" t="n">
        <f aca="false">SUM(BJ19:BJ19)</f>
        <v>0</v>
      </c>
      <c r="BK18" s="442" t="n">
        <f aca="false">SUM(BK19:BK19)</f>
        <v>0</v>
      </c>
      <c r="BL18" s="442" t="n">
        <f aca="false">SUM(BL19:BL19)</f>
        <v>0</v>
      </c>
      <c r="BM18" s="442" t="n">
        <f aca="false">SUM(BM19:BM19)</f>
        <v>0</v>
      </c>
      <c r="BN18" s="442" t="n">
        <f aca="false">SUM(AP18:BM18)</f>
        <v>0</v>
      </c>
      <c r="BO18" s="404"/>
      <c r="BP18" s="443" t="str">
        <f aca="false">Planilha!C18</f>
        <v>01</v>
      </c>
      <c r="BQ18" s="444" t="str">
        <f aca="false">Planilha!D18</f>
        <v> Levantamento Tridimensional de Campo</v>
      </c>
      <c r="BR18" s="445"/>
      <c r="BS18" s="446"/>
      <c r="BT18" s="447" t="n">
        <f aca="false">Planilha!O18</f>
        <v>0</v>
      </c>
      <c r="BU18" s="447" t="n">
        <f aca="false">Planilha!P18</f>
        <v>0</v>
      </c>
      <c r="BV18" s="447" t="n">
        <f aca="false">Planilha!Q18</f>
        <v>0</v>
      </c>
      <c r="BW18" s="447" t="n">
        <f aca="false">Planilha!R18</f>
        <v>0</v>
      </c>
      <c r="BX18" s="447" t="n">
        <f aca="false">Planilha!S18</f>
        <v>0</v>
      </c>
      <c r="BY18" s="447" t="n">
        <f aca="false">Planilha!T18</f>
        <v>0</v>
      </c>
      <c r="BZ18" s="447" t="n">
        <f aca="false">Planilha!U18</f>
        <v>0</v>
      </c>
      <c r="CA18" s="447" t="n">
        <f aca="false">Planilha!V18</f>
        <v>0</v>
      </c>
      <c r="CB18" s="447" t="n">
        <f aca="false">Planilha!W18</f>
        <v>0</v>
      </c>
      <c r="CC18" s="447" t="n">
        <f aca="false">Planilha!X18</f>
        <v>0</v>
      </c>
      <c r="CD18" s="447" t="n">
        <f aca="false">Planilha!Y18</f>
        <v>0</v>
      </c>
      <c r="CE18" s="447" t="n">
        <f aca="false">Planilha!Z18</f>
        <v>0</v>
      </c>
      <c r="CF18" s="447" t="n">
        <f aca="false">Planilha!AA18</f>
        <v>0</v>
      </c>
      <c r="CG18" s="447" t="n">
        <f aca="false">Planilha!AB18</f>
        <v>0</v>
      </c>
      <c r="CH18" s="447" t="n">
        <f aca="false">Planilha!AC18</f>
        <v>0</v>
      </c>
      <c r="CI18" s="447" t="n">
        <f aca="false">Planilha!AD18</f>
        <v>0</v>
      </c>
      <c r="CJ18" s="447" t="n">
        <f aca="false">Planilha!AE18</f>
        <v>0</v>
      </c>
      <c r="CK18" s="447" t="n">
        <f aca="false">Planilha!AF18</f>
        <v>0</v>
      </c>
      <c r="CL18" s="447" t="n">
        <f aca="false">Planilha!AG18</f>
        <v>0</v>
      </c>
      <c r="CM18" s="447" t="n">
        <f aca="false">Planilha!AH18</f>
        <v>0</v>
      </c>
      <c r="CN18" s="447" t="n">
        <f aca="false">Planilha!AI18</f>
        <v>0</v>
      </c>
      <c r="CO18" s="447" t="n">
        <f aca="false">Planilha!AJ18</f>
        <v>0</v>
      </c>
      <c r="CP18" s="447" t="n">
        <f aca="false">Planilha!AK18</f>
        <v>0</v>
      </c>
      <c r="CQ18" s="447" t="n">
        <f aca="false">Planilha!AL18</f>
        <v>0</v>
      </c>
      <c r="CR18" s="447"/>
      <c r="CS18" s="448"/>
      <c r="CT18" s="448"/>
      <c r="CU18" s="448"/>
      <c r="CV18" s="448"/>
      <c r="CW18" s="448"/>
      <c r="CX18" s="448"/>
      <c r="CY18" s="448"/>
      <c r="CZ18" s="448"/>
      <c r="DA18" s="448"/>
      <c r="DB18" s="448"/>
      <c r="DC18" s="448"/>
      <c r="DD18" s="448"/>
      <c r="DE18" s="448"/>
      <c r="DF18" s="448"/>
      <c r="DG18" s="448"/>
      <c r="DH18" s="448"/>
      <c r="DI18" s="448"/>
      <c r="DJ18" s="448"/>
      <c r="DK18" s="448"/>
      <c r="DL18" s="448"/>
      <c r="DM18" s="448"/>
      <c r="DN18" s="448"/>
      <c r="DO18" s="448"/>
      <c r="DP18" s="448"/>
      <c r="DQ18" s="448"/>
      <c r="DR18" s="449"/>
      <c r="DS18" s="449"/>
      <c r="DT18" s="449"/>
      <c r="DU18" s="449"/>
      <c r="DV18" s="449"/>
      <c r="DW18" s="449"/>
      <c r="DX18" s="449"/>
      <c r="DY18" s="449"/>
      <c r="DZ18" s="449"/>
      <c r="EA18" s="449"/>
      <c r="EB18" s="449"/>
      <c r="EC18" s="449"/>
      <c r="ED18" s="449"/>
      <c r="EE18" s="449"/>
      <c r="EF18" s="449"/>
      <c r="EG18" s="449"/>
      <c r="EH18" s="449"/>
      <c r="EI18" s="449"/>
      <c r="EJ18" s="449"/>
      <c r="EK18" s="449"/>
      <c r="EL18" s="449"/>
      <c r="EM18" s="449"/>
      <c r="EN18" s="449"/>
      <c r="EO18" s="449"/>
      <c r="EP18" s="417"/>
      <c r="EQ18" s="418"/>
      <c r="ER18" s="450" t="str">
        <f aca="false">Planilha!C18</f>
        <v>01</v>
      </c>
      <c r="ES18" s="451" t="str">
        <f aca="false">Planilha!D18</f>
        <v> Levantamento Tridimensional de Campo</v>
      </c>
      <c r="ET18" s="420"/>
      <c r="EU18" s="452"/>
      <c r="EV18" s="453"/>
      <c r="EW18" s="454"/>
      <c r="EX18" s="453"/>
      <c r="EY18" s="454"/>
      <c r="EZ18" s="453"/>
      <c r="FA18" s="455" t="n">
        <f aca="false">IF(EZ18=0,0,EZ18/EV18)</f>
        <v>0</v>
      </c>
    </row>
    <row r="19" s="425" customFormat="true" ht="42.75" hidden="false" customHeight="true" outlineLevel="0" collapsed="false">
      <c r="A19" s="456" t="s">
        <v>111</v>
      </c>
      <c r="B19" s="457" t="s">
        <v>207</v>
      </c>
      <c r="C19" s="458" t="s">
        <v>11</v>
      </c>
      <c r="D19" s="459" t="s">
        <v>208</v>
      </c>
      <c r="E19" s="460" t="s">
        <v>209</v>
      </c>
      <c r="F19" s="461" t="n">
        <v>1</v>
      </c>
      <c r="G19" s="462" t="n">
        <v>81751.89</v>
      </c>
      <c r="H19" s="463" t="n">
        <f aca="false">+F19*G19</f>
        <v>81751.89</v>
      </c>
      <c r="I19" s="464"/>
      <c r="J19" s="404"/>
      <c r="K19" s="465" t="str">
        <f aca="false">Planilha!C19</f>
        <v>1.1</v>
      </c>
      <c r="L19" s="466" t="str">
        <f aca="false">Planilha!D19</f>
        <v>Elaboração da nuvem de pontos (incluindo relatório da atividade e apresentação do produto)</v>
      </c>
      <c r="M19" s="465" t="str">
        <f aca="false">Planilha!E19</f>
        <v>Cj</v>
      </c>
      <c r="N19" s="467" t="n">
        <f aca="false">Planilha!F19</f>
        <v>1</v>
      </c>
      <c r="O19" s="468"/>
      <c r="P19" s="468"/>
      <c r="Q19" s="468"/>
      <c r="R19" s="468"/>
      <c r="S19" s="468"/>
      <c r="T19" s="468"/>
      <c r="U19" s="468"/>
      <c r="V19" s="468"/>
      <c r="W19" s="468"/>
      <c r="X19" s="468"/>
      <c r="Y19" s="468"/>
      <c r="Z19" s="468"/>
      <c r="AA19" s="468"/>
      <c r="AB19" s="468"/>
      <c r="AC19" s="468"/>
      <c r="AD19" s="468"/>
      <c r="AE19" s="468"/>
      <c r="AF19" s="468"/>
      <c r="AG19" s="468"/>
      <c r="AH19" s="468"/>
      <c r="AI19" s="468"/>
      <c r="AJ19" s="468"/>
      <c r="AK19" s="468"/>
      <c r="AL19" s="468"/>
      <c r="AM19" s="469" t="n">
        <f aca="false">SUM(O19:AL19)</f>
        <v>0</v>
      </c>
      <c r="AN19" s="470" t="n">
        <f aca="false">IF(F19=0,0,((F19/F19)-AM19))</f>
        <v>1</v>
      </c>
      <c r="AO19" s="471" t="n">
        <f aca="false">Planilha!H19</f>
        <v>81751.89</v>
      </c>
      <c r="AP19" s="472" t="n">
        <f aca="false">O19*AO19</f>
        <v>0</v>
      </c>
      <c r="AQ19" s="472" t="n">
        <f aca="false">P19*$AO19</f>
        <v>0</v>
      </c>
      <c r="AR19" s="472" t="n">
        <f aca="false">Q19*$AO19</f>
        <v>0</v>
      </c>
      <c r="AS19" s="472" t="n">
        <f aca="false">R19*$AO19</f>
        <v>0</v>
      </c>
      <c r="AT19" s="472" t="n">
        <f aca="false">S19*$AO19</f>
        <v>0</v>
      </c>
      <c r="AU19" s="472" t="n">
        <f aca="false">T19*$AO19</f>
        <v>0</v>
      </c>
      <c r="AV19" s="472" t="n">
        <f aca="false">U19*$AO19</f>
        <v>0</v>
      </c>
      <c r="AW19" s="472" t="n">
        <f aca="false">V19*$AO19</f>
        <v>0</v>
      </c>
      <c r="AX19" s="471" t="n">
        <f aca="false">W19*$AO19</f>
        <v>0</v>
      </c>
      <c r="AY19" s="472" t="n">
        <f aca="false">X19*$AO19</f>
        <v>0</v>
      </c>
      <c r="AZ19" s="472" t="n">
        <f aca="false">Y19*$AO19</f>
        <v>0</v>
      </c>
      <c r="BA19" s="472" t="n">
        <f aca="false">Z19*$AO19</f>
        <v>0</v>
      </c>
      <c r="BB19" s="472" t="n">
        <f aca="false">AA19*$AO19</f>
        <v>0</v>
      </c>
      <c r="BC19" s="472" t="n">
        <f aca="false">AB19*$AO19</f>
        <v>0</v>
      </c>
      <c r="BD19" s="472" t="n">
        <f aca="false">AC19*$AO19</f>
        <v>0</v>
      </c>
      <c r="BE19" s="472" t="n">
        <f aca="false">AD19*$AO19</f>
        <v>0</v>
      </c>
      <c r="BF19" s="472" t="n">
        <f aca="false">AE19*$AO19</f>
        <v>0</v>
      </c>
      <c r="BG19" s="472" t="n">
        <f aca="false">AF19*$AO19</f>
        <v>0</v>
      </c>
      <c r="BH19" s="472" t="n">
        <f aca="false">AG19*$AO19</f>
        <v>0</v>
      </c>
      <c r="BI19" s="472" t="n">
        <f aca="false">AH19*$AO19</f>
        <v>0</v>
      </c>
      <c r="BJ19" s="472" t="n">
        <f aca="false">AI19*$AO19</f>
        <v>0</v>
      </c>
      <c r="BK19" s="472" t="n">
        <f aca="false">AJ19*$AO19</f>
        <v>0</v>
      </c>
      <c r="BL19" s="472" t="n">
        <f aca="false">AK19*$AO19</f>
        <v>0</v>
      </c>
      <c r="BM19" s="472" t="n">
        <f aca="false">AL19*$AO19</f>
        <v>0</v>
      </c>
      <c r="BN19" s="473" t="n">
        <f aca="false">SUM(AP19:BM19)</f>
        <v>0</v>
      </c>
      <c r="BO19" s="404"/>
      <c r="BP19" s="474" t="str">
        <f aca="false">Planilha!C19</f>
        <v>1.1</v>
      </c>
      <c r="BQ19" s="445" t="str">
        <f aca="false">Planilha!D19</f>
        <v>Elaboração da nuvem de pontos (incluindo relatório da atividade e apresentação do produto)</v>
      </c>
      <c r="BR19" s="445" t="str">
        <f aca="false">Planilha!E19</f>
        <v>Cj</v>
      </c>
      <c r="BS19" s="446" t="n">
        <f aca="false">Planilha!N19</f>
        <v>1</v>
      </c>
      <c r="BT19" s="447" t="n">
        <f aca="false">Planilha!O19</f>
        <v>0</v>
      </c>
      <c r="BU19" s="447" t="n">
        <f aca="false">Planilha!P19</f>
        <v>0</v>
      </c>
      <c r="BV19" s="447" t="n">
        <f aca="false">Planilha!Q19</f>
        <v>0</v>
      </c>
      <c r="BW19" s="447" t="n">
        <f aca="false">Planilha!R19</f>
        <v>0</v>
      </c>
      <c r="BX19" s="447" t="n">
        <f aca="false">Planilha!S19</f>
        <v>0</v>
      </c>
      <c r="BY19" s="447" t="n">
        <f aca="false">Planilha!T19</f>
        <v>0</v>
      </c>
      <c r="BZ19" s="447" t="n">
        <f aca="false">Planilha!U19</f>
        <v>0</v>
      </c>
      <c r="CA19" s="447" t="n">
        <f aca="false">Planilha!V19</f>
        <v>0</v>
      </c>
      <c r="CB19" s="447" t="n">
        <f aca="false">Planilha!W19</f>
        <v>0</v>
      </c>
      <c r="CC19" s="447" t="n">
        <f aca="false">Planilha!X19</f>
        <v>0</v>
      </c>
      <c r="CD19" s="447" t="n">
        <f aca="false">Planilha!Y19</f>
        <v>0</v>
      </c>
      <c r="CE19" s="447" t="n">
        <f aca="false">Planilha!Z19</f>
        <v>0</v>
      </c>
      <c r="CF19" s="447" t="n">
        <f aca="false">Planilha!AA19</f>
        <v>0</v>
      </c>
      <c r="CG19" s="447" t="n">
        <f aca="false">Planilha!AB19</f>
        <v>0</v>
      </c>
      <c r="CH19" s="447" t="n">
        <f aca="false">Planilha!AC19</f>
        <v>0</v>
      </c>
      <c r="CI19" s="447" t="n">
        <f aca="false">Planilha!AD19</f>
        <v>0</v>
      </c>
      <c r="CJ19" s="447" t="n">
        <f aca="false">Planilha!AE19</f>
        <v>0</v>
      </c>
      <c r="CK19" s="447" t="n">
        <f aca="false">Planilha!AF19</f>
        <v>0</v>
      </c>
      <c r="CL19" s="447" t="n">
        <f aca="false">Planilha!AG19</f>
        <v>0</v>
      </c>
      <c r="CM19" s="447" t="n">
        <f aca="false">Planilha!AH19</f>
        <v>0</v>
      </c>
      <c r="CN19" s="447" t="n">
        <f aca="false">Planilha!AI19</f>
        <v>0</v>
      </c>
      <c r="CO19" s="447" t="n">
        <f aca="false">Planilha!AJ19</f>
        <v>0</v>
      </c>
      <c r="CP19" s="447" t="n">
        <f aca="false">Planilha!AK19</f>
        <v>0</v>
      </c>
      <c r="CQ19" s="447" t="n">
        <f aca="false">Planilha!AL19</f>
        <v>0</v>
      </c>
      <c r="CR19" s="447" t="n">
        <f aca="false">SUM(BT19:CQ19)</f>
        <v>0</v>
      </c>
      <c r="CS19" s="448" t="n">
        <f aca="false">Planilha!H19</f>
        <v>81751.89</v>
      </c>
      <c r="CT19" s="448" t="n">
        <f aca="false">Planilha!AP19</f>
        <v>0</v>
      </c>
      <c r="CU19" s="448" t="n">
        <f aca="false">Planilha!AQ19</f>
        <v>0</v>
      </c>
      <c r="CV19" s="448" t="n">
        <f aca="false">Planilha!AR19</f>
        <v>0</v>
      </c>
      <c r="CW19" s="448" t="n">
        <f aca="false">Planilha!AS19</f>
        <v>0</v>
      </c>
      <c r="CX19" s="448" t="n">
        <f aca="false">Planilha!AT19</f>
        <v>0</v>
      </c>
      <c r="CY19" s="448" t="n">
        <f aca="false">Planilha!AU19</f>
        <v>0</v>
      </c>
      <c r="CZ19" s="448" t="n">
        <f aca="false">Planilha!AV19</f>
        <v>0</v>
      </c>
      <c r="DA19" s="448" t="n">
        <f aca="false">Planilha!AW19</f>
        <v>0</v>
      </c>
      <c r="DB19" s="448" t="n">
        <f aca="false">Planilha!AX19</f>
        <v>0</v>
      </c>
      <c r="DC19" s="448" t="n">
        <f aca="false">Planilha!AY19</f>
        <v>0</v>
      </c>
      <c r="DD19" s="448" t="n">
        <f aca="false">Planilha!AZ19</f>
        <v>0</v>
      </c>
      <c r="DE19" s="448" t="n">
        <f aca="false">Planilha!BA19</f>
        <v>0</v>
      </c>
      <c r="DF19" s="448" t="n">
        <f aca="false">Planilha!BB19</f>
        <v>0</v>
      </c>
      <c r="DG19" s="448" t="n">
        <f aca="false">Planilha!BC19</f>
        <v>0</v>
      </c>
      <c r="DH19" s="448" t="n">
        <f aca="false">Planilha!BD19</f>
        <v>0</v>
      </c>
      <c r="DI19" s="448" t="n">
        <f aca="false">Planilha!BE19</f>
        <v>0</v>
      </c>
      <c r="DJ19" s="448" t="n">
        <f aca="false">Planilha!BF19</f>
        <v>0</v>
      </c>
      <c r="DK19" s="448" t="n">
        <f aca="false">Planilha!BG19</f>
        <v>0</v>
      </c>
      <c r="DL19" s="448" t="n">
        <f aca="false">Planilha!BH19</f>
        <v>0</v>
      </c>
      <c r="DM19" s="448" t="n">
        <f aca="false">Planilha!BI19</f>
        <v>0</v>
      </c>
      <c r="DN19" s="448" t="n">
        <f aca="false">Planilha!BJ19</f>
        <v>0</v>
      </c>
      <c r="DO19" s="448" t="n">
        <f aca="false">Planilha!BK19</f>
        <v>0</v>
      </c>
      <c r="DP19" s="448" t="n">
        <f aca="false">Planilha!BL19</f>
        <v>0</v>
      </c>
      <c r="DQ19" s="448" t="n">
        <f aca="false">Planilha!BM19</f>
        <v>0</v>
      </c>
      <c r="DR19" s="449"/>
      <c r="DS19" s="449"/>
      <c r="DT19" s="449"/>
      <c r="DU19" s="449"/>
      <c r="DV19" s="449"/>
      <c r="DW19" s="449"/>
      <c r="DX19" s="449"/>
      <c r="DY19" s="449"/>
      <c r="DZ19" s="449"/>
      <c r="EA19" s="449"/>
      <c r="EB19" s="449"/>
      <c r="EC19" s="449"/>
      <c r="ED19" s="449"/>
      <c r="EE19" s="449"/>
      <c r="EF19" s="449"/>
      <c r="EG19" s="449"/>
      <c r="EH19" s="449"/>
      <c r="EI19" s="449"/>
      <c r="EJ19" s="449"/>
      <c r="EK19" s="449"/>
      <c r="EL19" s="449"/>
      <c r="EM19" s="449"/>
      <c r="EN19" s="449"/>
      <c r="EO19" s="449"/>
      <c r="EP19" s="417"/>
      <c r="EQ19" s="418"/>
      <c r="ER19" s="465" t="str">
        <f aca="false">Planilha!C19</f>
        <v>1.1</v>
      </c>
      <c r="ES19" s="466" t="str">
        <f aca="false">Planilha!D19</f>
        <v>Elaboração da nuvem de pontos (incluindo relatório da atividade e apresentação do produto)</v>
      </c>
      <c r="ET19" s="465" t="str">
        <f aca="false">Planilha!E19</f>
        <v>Cj</v>
      </c>
      <c r="EU19" s="467" t="n">
        <f aca="false">Planilha!F19</f>
        <v>1</v>
      </c>
      <c r="EV19" s="475" t="n">
        <v>0</v>
      </c>
      <c r="EW19" s="471" t="n">
        <f aca="false">EV19*EU19</f>
        <v>0</v>
      </c>
      <c r="EX19" s="476" t="n">
        <f aca="false">G19</f>
        <v>81751.89</v>
      </c>
      <c r="EY19" s="471" t="n">
        <f aca="false">Planilha!H19</f>
        <v>81751.89</v>
      </c>
      <c r="EZ19" s="475" t="n">
        <f aca="false">EX19-EV19</f>
        <v>81751.89</v>
      </c>
      <c r="FA19" s="477" t="e">
        <f aca="false">IF(EZ19=0,0,EZ19/EV19)</f>
        <v>#DIV/0!</v>
      </c>
    </row>
    <row r="20" s="425" customFormat="true" ht="11.25" hidden="false" customHeight="true" outlineLevel="0" collapsed="false">
      <c r="A20" s="478"/>
      <c r="B20" s="479"/>
      <c r="C20" s="480"/>
      <c r="D20" s="481" t="s">
        <v>22</v>
      </c>
      <c r="E20" s="482"/>
      <c r="F20" s="483"/>
      <c r="G20" s="484"/>
      <c r="H20" s="485"/>
      <c r="I20" s="486" t="n">
        <f aca="false">SUM(H19:H19)</f>
        <v>81751.89</v>
      </c>
      <c r="J20" s="404"/>
      <c r="K20" s="487"/>
      <c r="L20" s="404"/>
      <c r="M20" s="488"/>
      <c r="N20" s="489"/>
      <c r="O20" s="490"/>
      <c r="P20" s="490"/>
      <c r="Q20" s="490"/>
      <c r="R20" s="490"/>
      <c r="S20" s="490"/>
      <c r="T20" s="490"/>
      <c r="U20" s="490"/>
      <c r="V20" s="490"/>
      <c r="W20" s="490"/>
      <c r="X20" s="490"/>
      <c r="Y20" s="490"/>
      <c r="Z20" s="490"/>
      <c r="AA20" s="490"/>
      <c r="AB20" s="490"/>
      <c r="AC20" s="490"/>
      <c r="AD20" s="490"/>
      <c r="AE20" s="490"/>
      <c r="AF20" s="490"/>
      <c r="AG20" s="490"/>
      <c r="AH20" s="490"/>
      <c r="AI20" s="490"/>
      <c r="AJ20" s="490"/>
      <c r="AK20" s="490"/>
      <c r="AL20" s="490"/>
      <c r="AM20" s="491"/>
      <c r="AN20" s="492"/>
      <c r="AO20" s="493"/>
      <c r="AP20" s="493"/>
      <c r="AQ20" s="493"/>
      <c r="AR20" s="493"/>
      <c r="AS20" s="493"/>
      <c r="AT20" s="493"/>
      <c r="AU20" s="493"/>
      <c r="AV20" s="493"/>
      <c r="AW20" s="493"/>
      <c r="AX20" s="493"/>
      <c r="AY20" s="493"/>
      <c r="AZ20" s="493"/>
      <c r="BA20" s="493"/>
      <c r="BB20" s="493"/>
      <c r="BC20" s="493"/>
      <c r="BD20" s="493"/>
      <c r="BE20" s="493"/>
      <c r="BF20" s="493"/>
      <c r="BG20" s="493"/>
      <c r="BH20" s="493"/>
      <c r="BI20" s="493"/>
      <c r="BJ20" s="493"/>
      <c r="BK20" s="493"/>
      <c r="BL20" s="493"/>
      <c r="BM20" s="493"/>
      <c r="BN20" s="493"/>
      <c r="BO20" s="404"/>
      <c r="BP20" s="474" t="n">
        <f aca="false">Planilha!C20</f>
        <v>0</v>
      </c>
      <c r="BQ20" s="445"/>
      <c r="BR20" s="445"/>
      <c r="BS20" s="446" t="n">
        <f aca="false">Planilha!N20</f>
        <v>0</v>
      </c>
      <c r="BT20" s="447" t="n">
        <f aca="false">Planilha!O20</f>
        <v>0</v>
      </c>
      <c r="BU20" s="447" t="n">
        <f aca="false">Planilha!P20</f>
        <v>0</v>
      </c>
      <c r="BV20" s="447" t="n">
        <f aca="false">Planilha!Q20</f>
        <v>0</v>
      </c>
      <c r="BW20" s="447" t="n">
        <f aca="false">Planilha!R20</f>
        <v>0</v>
      </c>
      <c r="BX20" s="447" t="n">
        <f aca="false">Planilha!S20</f>
        <v>0</v>
      </c>
      <c r="BY20" s="447" t="n">
        <f aca="false">Planilha!T20</f>
        <v>0</v>
      </c>
      <c r="BZ20" s="447" t="n">
        <f aca="false">Planilha!U20</f>
        <v>0</v>
      </c>
      <c r="CA20" s="447" t="n">
        <f aca="false">Planilha!V20</f>
        <v>0</v>
      </c>
      <c r="CB20" s="447" t="n">
        <f aca="false">Planilha!W20</f>
        <v>0</v>
      </c>
      <c r="CC20" s="447" t="n">
        <f aca="false">Planilha!X20</f>
        <v>0</v>
      </c>
      <c r="CD20" s="447" t="n">
        <f aca="false">Planilha!Y20</f>
        <v>0</v>
      </c>
      <c r="CE20" s="447" t="n">
        <f aca="false">Planilha!Z20</f>
        <v>0</v>
      </c>
      <c r="CF20" s="447" t="n">
        <f aca="false">Planilha!AA20</f>
        <v>0</v>
      </c>
      <c r="CG20" s="447" t="n">
        <f aca="false">Planilha!AB20</f>
        <v>0</v>
      </c>
      <c r="CH20" s="447" t="n">
        <f aca="false">Planilha!AC20</f>
        <v>0</v>
      </c>
      <c r="CI20" s="447" t="n">
        <f aca="false">Planilha!AD20</f>
        <v>0</v>
      </c>
      <c r="CJ20" s="447" t="n">
        <f aca="false">Planilha!AE20</f>
        <v>0</v>
      </c>
      <c r="CK20" s="447" t="n">
        <f aca="false">Planilha!AF20</f>
        <v>0</v>
      </c>
      <c r="CL20" s="447" t="n">
        <f aca="false">Planilha!AG20</f>
        <v>0</v>
      </c>
      <c r="CM20" s="447" t="n">
        <f aca="false">Planilha!AH20</f>
        <v>0</v>
      </c>
      <c r="CN20" s="447" t="n">
        <f aca="false">Planilha!AI20</f>
        <v>0</v>
      </c>
      <c r="CO20" s="447" t="n">
        <f aca="false">Planilha!AJ20</f>
        <v>0</v>
      </c>
      <c r="CP20" s="447" t="n">
        <f aca="false">Planilha!AK20</f>
        <v>0</v>
      </c>
      <c r="CQ20" s="447" t="n">
        <f aca="false">Planilha!AL20</f>
        <v>0</v>
      </c>
      <c r="CR20" s="447"/>
      <c r="CS20" s="448"/>
      <c r="CT20" s="448"/>
      <c r="CU20" s="448"/>
      <c r="CV20" s="448"/>
      <c r="CW20" s="448"/>
      <c r="CX20" s="448"/>
      <c r="CY20" s="448"/>
      <c r="CZ20" s="448"/>
      <c r="DA20" s="448"/>
      <c r="DB20" s="448"/>
      <c r="DC20" s="448"/>
      <c r="DD20" s="448"/>
      <c r="DE20" s="448"/>
      <c r="DF20" s="448"/>
      <c r="DG20" s="448"/>
      <c r="DH20" s="448"/>
      <c r="DI20" s="448"/>
      <c r="DJ20" s="448"/>
      <c r="DK20" s="448"/>
      <c r="DL20" s="448"/>
      <c r="DM20" s="448"/>
      <c r="DN20" s="448"/>
      <c r="DO20" s="448"/>
      <c r="DP20" s="448"/>
      <c r="DQ20" s="448"/>
      <c r="DR20" s="494" t="n">
        <f aca="false">Planilha!AP18</f>
        <v>0</v>
      </c>
      <c r="DS20" s="494" t="n">
        <f aca="false">Planilha!AQ18</f>
        <v>0</v>
      </c>
      <c r="DT20" s="494" t="n">
        <f aca="false">Planilha!AR18</f>
        <v>0</v>
      </c>
      <c r="DU20" s="494" t="n">
        <f aca="false">Planilha!AS18</f>
        <v>0</v>
      </c>
      <c r="DV20" s="494" t="n">
        <f aca="false">Planilha!AT18</f>
        <v>0</v>
      </c>
      <c r="DW20" s="494" t="n">
        <f aca="false">Planilha!AU18</f>
        <v>0</v>
      </c>
      <c r="DX20" s="494" t="n">
        <f aca="false">Planilha!AV18</f>
        <v>0</v>
      </c>
      <c r="DY20" s="494" t="n">
        <f aca="false">Planilha!AW18</f>
        <v>0</v>
      </c>
      <c r="DZ20" s="494" t="n">
        <f aca="false">Planilha!AX18</f>
        <v>0</v>
      </c>
      <c r="EA20" s="494" t="n">
        <f aca="false">Planilha!AY18</f>
        <v>0</v>
      </c>
      <c r="EB20" s="494" t="n">
        <f aca="false">Planilha!AZ18</f>
        <v>0</v>
      </c>
      <c r="EC20" s="494" t="n">
        <f aca="false">Planilha!BA18</f>
        <v>0</v>
      </c>
      <c r="ED20" s="494" t="n">
        <f aca="false">Planilha!BB18</f>
        <v>0</v>
      </c>
      <c r="EE20" s="494" t="n">
        <f aca="false">Planilha!BC18</f>
        <v>0</v>
      </c>
      <c r="EF20" s="494" t="n">
        <f aca="false">Planilha!BD18</f>
        <v>0</v>
      </c>
      <c r="EG20" s="494" t="n">
        <f aca="false">Planilha!BE18</f>
        <v>0</v>
      </c>
      <c r="EH20" s="494" t="n">
        <f aca="false">Planilha!BF18</f>
        <v>0</v>
      </c>
      <c r="EI20" s="494" t="n">
        <f aca="false">Planilha!BG18</f>
        <v>0</v>
      </c>
      <c r="EJ20" s="494" t="n">
        <f aca="false">Planilha!BH18</f>
        <v>0</v>
      </c>
      <c r="EK20" s="494" t="n">
        <f aca="false">Planilha!BI18</f>
        <v>0</v>
      </c>
      <c r="EL20" s="494" t="n">
        <f aca="false">Planilha!BJ18</f>
        <v>0</v>
      </c>
      <c r="EM20" s="494" t="n">
        <f aca="false">Planilha!BK18</f>
        <v>0</v>
      </c>
      <c r="EN20" s="494" t="n">
        <f aca="false">Planilha!BL18</f>
        <v>0</v>
      </c>
      <c r="EO20" s="494" t="n">
        <f aca="false">Planilha!BM18</f>
        <v>0</v>
      </c>
      <c r="EP20" s="417"/>
      <c r="EQ20" s="418"/>
      <c r="ER20" s="487"/>
      <c r="ES20" s="404"/>
      <c r="ET20" s="488"/>
      <c r="EU20" s="489"/>
      <c r="EV20" s="495"/>
      <c r="EW20" s="493"/>
      <c r="EX20" s="495"/>
      <c r="EY20" s="493"/>
      <c r="EZ20" s="495"/>
      <c r="FA20" s="490" t="n">
        <f aca="false">IF(EZ20=0,0,EZ20/EV20)</f>
        <v>0</v>
      </c>
    </row>
    <row r="21" s="425" customFormat="true" ht="13.5" hidden="false" customHeight="true" outlineLevel="0" collapsed="false">
      <c r="A21" s="399"/>
      <c r="B21" s="400"/>
      <c r="C21" s="401"/>
      <c r="D21" s="401"/>
      <c r="E21" s="401"/>
      <c r="F21" s="402"/>
      <c r="G21" s="403"/>
      <c r="H21" s="401"/>
      <c r="I21" s="401"/>
      <c r="J21" s="404"/>
      <c r="K21" s="405"/>
      <c r="L21" s="405"/>
      <c r="M21" s="406"/>
      <c r="N21" s="407"/>
      <c r="O21" s="408"/>
      <c r="P21" s="408"/>
      <c r="Q21" s="408"/>
      <c r="R21" s="408"/>
      <c r="S21" s="408"/>
      <c r="T21" s="408"/>
      <c r="U21" s="408"/>
      <c r="V21" s="408"/>
      <c r="W21" s="408"/>
      <c r="X21" s="408"/>
      <c r="Y21" s="408"/>
      <c r="Z21" s="408"/>
      <c r="AA21" s="408"/>
      <c r="AB21" s="408"/>
      <c r="AC21" s="408"/>
      <c r="AD21" s="408"/>
      <c r="AE21" s="408"/>
      <c r="AF21" s="408"/>
      <c r="AG21" s="408"/>
      <c r="AH21" s="408"/>
      <c r="AI21" s="408"/>
      <c r="AJ21" s="408"/>
      <c r="AK21" s="408"/>
      <c r="AL21" s="408"/>
      <c r="AM21" s="408"/>
      <c r="AN21" s="409"/>
      <c r="AO21" s="410"/>
      <c r="AP21" s="410" t="n">
        <f aca="false">Cronograma!E23</f>
        <v>0</v>
      </c>
      <c r="AQ21" s="410" t="n">
        <f aca="false">Cronograma!O23</f>
        <v>27276.7</v>
      </c>
      <c r="AR21" s="410" t="n">
        <f aca="false">Cronograma!Y23</f>
        <v>52398.68</v>
      </c>
      <c r="AS21" s="410" t="n">
        <f aca="false">Cronograma!AI23</f>
        <v>33921.2</v>
      </c>
      <c r="AT21" s="410" t="n">
        <f aca="false">Cronograma!AS23</f>
        <v>46799.2</v>
      </c>
      <c r="AU21" s="410" t="n">
        <f aca="false">Cronograma!BC23</f>
        <v>0</v>
      </c>
      <c r="AV21" s="410" t="n">
        <f aca="false">Cronograma!BM23</f>
        <v>0</v>
      </c>
      <c r="AW21" s="410" t="n">
        <f aca="false">Cronograma!BW23</f>
        <v>0</v>
      </c>
      <c r="AX21" s="410" t="n">
        <f aca="false">Cronograma!CG23</f>
        <v>0</v>
      </c>
      <c r="AY21" s="410" t="n">
        <f aca="false">Cronograma!CQ23</f>
        <v>0</v>
      </c>
      <c r="AZ21" s="410" t="n">
        <f aca="false">Cronograma!DA23</f>
        <v>0</v>
      </c>
      <c r="BA21" s="410" t="n">
        <f aca="false">Cronograma!DK23</f>
        <v>0</v>
      </c>
      <c r="BB21" s="410" t="n">
        <f aca="false">Cronograma!DU23</f>
        <v>0</v>
      </c>
      <c r="BC21" s="410" t="n">
        <f aca="false">Cronograma!EE23</f>
        <v>0</v>
      </c>
      <c r="BD21" s="410" t="n">
        <f aca="false">Cronograma!EO23</f>
        <v>0</v>
      </c>
      <c r="BE21" s="410" t="n">
        <f aca="false">Cronograma!EY23</f>
        <v>0</v>
      </c>
      <c r="BF21" s="410" t="n">
        <f aca="false">Cronograma!FI23</f>
        <v>0</v>
      </c>
      <c r="BG21" s="410" t="n">
        <f aca="false">Cronograma!FS23</f>
        <v>0</v>
      </c>
      <c r="BH21" s="410" t="n">
        <f aca="false">Cronograma!GC23</f>
        <v>0</v>
      </c>
      <c r="BI21" s="410" t="n">
        <f aca="false">Cronograma!GM23</f>
        <v>0</v>
      </c>
      <c r="BJ21" s="410" t="n">
        <f aca="false">Cronograma!GW23</f>
        <v>0</v>
      </c>
      <c r="BK21" s="410" t="n">
        <f aca="false">Cronograma!HG23</f>
        <v>0</v>
      </c>
      <c r="BL21" s="410" t="n">
        <f aca="false">Cronograma!HQ23</f>
        <v>0</v>
      </c>
      <c r="BM21" s="410" t="n">
        <f aca="false">Cronograma!IA23</f>
        <v>0</v>
      </c>
      <c r="BN21" s="410" t="n">
        <f aca="false">SUM(AP21:BM21)</f>
        <v>160395.78</v>
      </c>
      <c r="BO21" s="404"/>
      <c r="BP21" s="411"/>
      <c r="BQ21" s="412"/>
      <c r="BR21" s="412"/>
      <c r="BS21" s="413"/>
      <c r="BT21" s="412"/>
      <c r="BU21" s="412"/>
      <c r="BV21" s="412"/>
      <c r="BW21" s="412"/>
      <c r="BX21" s="412"/>
      <c r="BY21" s="412"/>
      <c r="BZ21" s="412"/>
      <c r="CA21" s="412"/>
      <c r="CB21" s="412"/>
      <c r="CC21" s="412"/>
      <c r="CD21" s="412"/>
      <c r="CE21" s="412"/>
      <c r="CF21" s="412"/>
      <c r="CG21" s="412"/>
      <c r="CH21" s="412"/>
      <c r="CI21" s="412"/>
      <c r="CJ21" s="412"/>
      <c r="CK21" s="412"/>
      <c r="CL21" s="412"/>
      <c r="CM21" s="412"/>
      <c r="CN21" s="412"/>
      <c r="CO21" s="412"/>
      <c r="CP21" s="412"/>
      <c r="CQ21" s="412"/>
      <c r="CR21" s="412"/>
      <c r="CS21" s="414"/>
      <c r="CT21" s="414"/>
      <c r="CU21" s="414"/>
      <c r="CV21" s="414"/>
      <c r="CW21" s="414"/>
      <c r="CX21" s="414"/>
      <c r="CY21" s="414"/>
      <c r="CZ21" s="414"/>
      <c r="DA21" s="414"/>
      <c r="DB21" s="414"/>
      <c r="DC21" s="414"/>
      <c r="DD21" s="414"/>
      <c r="DE21" s="414"/>
      <c r="DF21" s="414"/>
      <c r="DG21" s="414"/>
      <c r="DH21" s="414"/>
      <c r="DI21" s="414"/>
      <c r="DJ21" s="414"/>
      <c r="DK21" s="414"/>
      <c r="DL21" s="414"/>
      <c r="DM21" s="414"/>
      <c r="DN21" s="414"/>
      <c r="DO21" s="414"/>
      <c r="DP21" s="414"/>
      <c r="DQ21" s="414"/>
      <c r="DR21" s="415"/>
      <c r="DS21" s="416"/>
      <c r="DT21" s="416"/>
      <c r="DU21" s="416"/>
      <c r="DV21" s="416"/>
      <c r="DW21" s="416"/>
      <c r="DX21" s="416"/>
      <c r="DY21" s="416"/>
      <c r="DZ21" s="416"/>
      <c r="EA21" s="416"/>
      <c r="EB21" s="416"/>
      <c r="EC21" s="416"/>
      <c r="ED21" s="416"/>
      <c r="EE21" s="416"/>
      <c r="EF21" s="416"/>
      <c r="EG21" s="416"/>
      <c r="EH21" s="416"/>
      <c r="EI21" s="416"/>
      <c r="EJ21" s="416"/>
      <c r="EK21" s="416"/>
      <c r="EL21" s="416"/>
      <c r="EM21" s="416"/>
      <c r="EN21" s="416"/>
      <c r="EO21" s="416"/>
      <c r="EP21" s="417"/>
      <c r="EQ21" s="418"/>
      <c r="ER21" s="419"/>
      <c r="ES21" s="419"/>
      <c r="ET21" s="420"/>
      <c r="EU21" s="421"/>
      <c r="EV21" s="422"/>
      <c r="EW21" s="423"/>
      <c r="EX21" s="422"/>
      <c r="EY21" s="423"/>
      <c r="EZ21" s="422"/>
      <c r="FA21" s="424" t="n">
        <f aca="false">IF(EZ21=0,0,EZ21/EV21)</f>
        <v>0</v>
      </c>
    </row>
    <row r="22" s="425" customFormat="true" ht="12.75" hidden="false" customHeight="false" outlineLevel="0" collapsed="false">
      <c r="A22" s="426"/>
      <c r="B22" s="427"/>
      <c r="C22" s="428" t="s">
        <v>210</v>
      </c>
      <c r="D22" s="429" t="s">
        <v>211</v>
      </c>
      <c r="E22" s="430"/>
      <c r="F22" s="431"/>
      <c r="G22" s="432"/>
      <c r="H22" s="433"/>
      <c r="I22" s="434"/>
      <c r="J22" s="404"/>
      <c r="K22" s="435" t="str">
        <f aca="false">Planilha!C22</f>
        <v>02</v>
      </c>
      <c r="L22" s="436" t="str">
        <f aca="false">Planilha!D22</f>
        <v>Desenvolvimento do Modelo BIM</v>
      </c>
      <c r="M22" s="437"/>
      <c r="N22" s="438"/>
      <c r="O22" s="439"/>
      <c r="P22" s="439"/>
      <c r="Q22" s="439"/>
      <c r="R22" s="439"/>
      <c r="S22" s="439"/>
      <c r="T22" s="439"/>
      <c r="U22" s="439"/>
      <c r="V22" s="439"/>
      <c r="W22" s="439"/>
      <c r="X22" s="439"/>
      <c r="Y22" s="439"/>
      <c r="Z22" s="439"/>
      <c r="AA22" s="439"/>
      <c r="AB22" s="439"/>
      <c r="AC22" s="439"/>
      <c r="AD22" s="439"/>
      <c r="AE22" s="439"/>
      <c r="AF22" s="439"/>
      <c r="AG22" s="439"/>
      <c r="AH22" s="439"/>
      <c r="AI22" s="439"/>
      <c r="AJ22" s="439"/>
      <c r="AK22" s="439"/>
      <c r="AL22" s="439"/>
      <c r="AM22" s="440"/>
      <c r="AN22" s="441"/>
      <c r="AO22" s="496"/>
      <c r="AP22" s="442" t="n">
        <f aca="false">SUM(AP23:AP26)</f>
        <v>0</v>
      </c>
      <c r="AQ22" s="442" t="n">
        <f aca="false">SUM(AQ23:AQ26)</f>
        <v>0</v>
      </c>
      <c r="AR22" s="442" t="n">
        <f aca="false">SUM(AR23:AR26)</f>
        <v>0</v>
      </c>
      <c r="AS22" s="442" t="n">
        <f aca="false">SUM(AS23:AS26)</f>
        <v>0</v>
      </c>
      <c r="AT22" s="442" t="n">
        <f aca="false">SUM(AT23:AT26)</f>
        <v>0</v>
      </c>
      <c r="AU22" s="442" t="n">
        <f aca="false">SUM(AU23:AU26)</f>
        <v>0</v>
      </c>
      <c r="AV22" s="442" t="n">
        <f aca="false">SUM(AV23:AV26)</f>
        <v>0</v>
      </c>
      <c r="AW22" s="442" t="n">
        <f aca="false">SUM(AW23:AW26)</f>
        <v>0</v>
      </c>
      <c r="AX22" s="442" t="n">
        <f aca="false">SUM(AX23:AX26)</f>
        <v>0</v>
      </c>
      <c r="AY22" s="442" t="n">
        <f aca="false">SUM(AY23:AY26)</f>
        <v>0</v>
      </c>
      <c r="AZ22" s="442" t="n">
        <f aca="false">SUM(AZ23:AZ26)</f>
        <v>0</v>
      </c>
      <c r="BA22" s="442" t="n">
        <f aca="false">SUM(BA23:BA26)</f>
        <v>0</v>
      </c>
      <c r="BB22" s="442" t="n">
        <f aca="false">SUM(BB23:BB26)</f>
        <v>0</v>
      </c>
      <c r="BC22" s="442" t="n">
        <f aca="false">SUM(BC23:BC26)</f>
        <v>0</v>
      </c>
      <c r="BD22" s="442" t="n">
        <f aca="false">SUM(BD23:BD26)</f>
        <v>0</v>
      </c>
      <c r="BE22" s="442" t="n">
        <f aca="false">SUM(BE23:BE26)</f>
        <v>0</v>
      </c>
      <c r="BF22" s="442" t="n">
        <f aca="false">SUM(BF23:BF26)</f>
        <v>0</v>
      </c>
      <c r="BG22" s="442" t="n">
        <f aca="false">SUM(BG23:BG26)</f>
        <v>0</v>
      </c>
      <c r="BH22" s="442" t="n">
        <f aca="false">SUM(BH23:BH26)</f>
        <v>0</v>
      </c>
      <c r="BI22" s="442" t="n">
        <f aca="false">SUM(BI23:BI26)</f>
        <v>0</v>
      </c>
      <c r="BJ22" s="442" t="n">
        <f aca="false">SUM(BJ23:BJ26)</f>
        <v>0</v>
      </c>
      <c r="BK22" s="442" t="n">
        <f aca="false">SUM(BK23:BK26)</f>
        <v>0</v>
      </c>
      <c r="BL22" s="442" t="n">
        <f aca="false">SUM(BL23:BL26)</f>
        <v>0</v>
      </c>
      <c r="BM22" s="442" t="n">
        <f aca="false">SUM(BM23:BM26)</f>
        <v>0</v>
      </c>
      <c r="BN22" s="442" t="n">
        <f aca="false">SUM(AP22:BM22)</f>
        <v>0</v>
      </c>
      <c r="BO22" s="404"/>
      <c r="BP22" s="443" t="str">
        <f aca="false">Planilha!C22</f>
        <v>02</v>
      </c>
      <c r="BQ22" s="444" t="str">
        <f aca="false">Planilha!D22</f>
        <v>Desenvolvimento do Modelo BIM</v>
      </c>
      <c r="BR22" s="445"/>
      <c r="BS22" s="446" t="n">
        <f aca="false">Planilha!N22</f>
        <v>0</v>
      </c>
      <c r="BT22" s="447" t="n">
        <f aca="false">Planilha!O22</f>
        <v>0</v>
      </c>
      <c r="BU22" s="447" t="n">
        <f aca="false">Planilha!P22</f>
        <v>0</v>
      </c>
      <c r="BV22" s="447" t="n">
        <f aca="false">Planilha!Q22</f>
        <v>0</v>
      </c>
      <c r="BW22" s="447" t="n">
        <f aca="false">Planilha!R22</f>
        <v>0</v>
      </c>
      <c r="BX22" s="447" t="n">
        <f aca="false">Planilha!S22</f>
        <v>0</v>
      </c>
      <c r="BY22" s="447" t="n">
        <f aca="false">Planilha!T22</f>
        <v>0</v>
      </c>
      <c r="BZ22" s="447" t="n">
        <f aca="false">Planilha!U22</f>
        <v>0</v>
      </c>
      <c r="CA22" s="447" t="n">
        <f aca="false">Planilha!V22</f>
        <v>0</v>
      </c>
      <c r="CB22" s="447" t="n">
        <f aca="false">Planilha!W22</f>
        <v>0</v>
      </c>
      <c r="CC22" s="447" t="n">
        <f aca="false">Planilha!X22</f>
        <v>0</v>
      </c>
      <c r="CD22" s="447" t="n">
        <f aca="false">Planilha!Y22</f>
        <v>0</v>
      </c>
      <c r="CE22" s="447" t="n">
        <f aca="false">Planilha!Z22</f>
        <v>0</v>
      </c>
      <c r="CF22" s="447" t="n">
        <f aca="false">Planilha!AA22</f>
        <v>0</v>
      </c>
      <c r="CG22" s="447" t="n">
        <f aca="false">Planilha!AB22</f>
        <v>0</v>
      </c>
      <c r="CH22" s="447" t="n">
        <f aca="false">Planilha!AC22</f>
        <v>0</v>
      </c>
      <c r="CI22" s="447" t="n">
        <f aca="false">Planilha!AD22</f>
        <v>0</v>
      </c>
      <c r="CJ22" s="447" t="n">
        <f aca="false">Planilha!AE22</f>
        <v>0</v>
      </c>
      <c r="CK22" s="447" t="n">
        <f aca="false">Planilha!AF22</f>
        <v>0</v>
      </c>
      <c r="CL22" s="447" t="n">
        <f aca="false">Planilha!AG22</f>
        <v>0</v>
      </c>
      <c r="CM22" s="447" t="n">
        <f aca="false">Planilha!AH22</f>
        <v>0</v>
      </c>
      <c r="CN22" s="447" t="n">
        <f aca="false">Planilha!AI22</f>
        <v>0</v>
      </c>
      <c r="CO22" s="447" t="n">
        <f aca="false">Planilha!AJ22</f>
        <v>0</v>
      </c>
      <c r="CP22" s="447" t="n">
        <f aca="false">Planilha!AK22</f>
        <v>0</v>
      </c>
      <c r="CQ22" s="447" t="n">
        <f aca="false">Planilha!AL22</f>
        <v>0</v>
      </c>
      <c r="CR22" s="447"/>
      <c r="CS22" s="448"/>
      <c r="CT22" s="448"/>
      <c r="CU22" s="448"/>
      <c r="CV22" s="448"/>
      <c r="CW22" s="448"/>
      <c r="CX22" s="448"/>
      <c r="CY22" s="448"/>
      <c r="CZ22" s="448"/>
      <c r="DA22" s="448"/>
      <c r="DB22" s="448"/>
      <c r="DC22" s="448"/>
      <c r="DD22" s="448"/>
      <c r="DE22" s="448"/>
      <c r="DF22" s="448"/>
      <c r="DG22" s="448"/>
      <c r="DH22" s="448"/>
      <c r="DI22" s="448"/>
      <c r="DJ22" s="448"/>
      <c r="DK22" s="448"/>
      <c r="DL22" s="448"/>
      <c r="DM22" s="448"/>
      <c r="DN22" s="448"/>
      <c r="DO22" s="448"/>
      <c r="DP22" s="448"/>
      <c r="DQ22" s="448"/>
      <c r="DR22" s="449"/>
      <c r="DS22" s="449"/>
      <c r="DT22" s="449"/>
      <c r="DU22" s="449"/>
      <c r="DV22" s="449"/>
      <c r="DW22" s="449"/>
      <c r="DX22" s="449"/>
      <c r="DY22" s="449"/>
      <c r="DZ22" s="449"/>
      <c r="EA22" s="449"/>
      <c r="EB22" s="449"/>
      <c r="EC22" s="449"/>
      <c r="ED22" s="449"/>
      <c r="EE22" s="449"/>
      <c r="EF22" s="449"/>
      <c r="EG22" s="449"/>
      <c r="EH22" s="449"/>
      <c r="EI22" s="449"/>
      <c r="EJ22" s="449"/>
      <c r="EK22" s="449"/>
      <c r="EL22" s="449"/>
      <c r="EM22" s="449"/>
      <c r="EN22" s="449"/>
      <c r="EO22" s="449"/>
      <c r="EP22" s="417"/>
      <c r="EQ22" s="418"/>
      <c r="ER22" s="450" t="str">
        <f aca="false">Planilha!C22</f>
        <v>02</v>
      </c>
      <c r="ES22" s="451" t="str">
        <f aca="false">Planilha!D22</f>
        <v>Desenvolvimento do Modelo BIM</v>
      </c>
      <c r="ET22" s="420"/>
      <c r="EU22" s="452"/>
      <c r="EV22" s="453"/>
      <c r="EW22" s="497"/>
      <c r="EX22" s="453"/>
      <c r="EY22" s="497"/>
      <c r="EZ22" s="453"/>
      <c r="FA22" s="455" t="n">
        <f aca="false">IF(EZ22=0,0,EZ22/EV22)</f>
        <v>0</v>
      </c>
    </row>
    <row r="23" s="425" customFormat="true" ht="30.75" hidden="false" customHeight="true" outlineLevel="0" collapsed="false">
      <c r="A23" s="456" t="s">
        <v>111</v>
      </c>
      <c r="B23" s="457" t="s">
        <v>212</v>
      </c>
      <c r="C23" s="458" t="s">
        <v>213</v>
      </c>
      <c r="D23" s="498" t="s">
        <v>214</v>
      </c>
      <c r="E23" s="499" t="s">
        <v>215</v>
      </c>
      <c r="F23" s="500" t="n">
        <v>3982</v>
      </c>
      <c r="G23" s="501" t="n">
        <v>6.85</v>
      </c>
      <c r="H23" s="463" t="n">
        <f aca="false">+F23*G23</f>
        <v>27276.7</v>
      </c>
      <c r="I23" s="502"/>
      <c r="J23" s="503"/>
      <c r="K23" s="504" t="str">
        <f aca="false">Planilha!C23</f>
        <v>2.1</v>
      </c>
      <c r="L23" s="505" t="str">
        <f aca="false">Planilha!D23</f>
        <v>1º pavimento (incluindo entrega de relatório e apresentação)</v>
      </c>
      <c r="M23" s="504" t="str">
        <f aca="false">Planilha!E23</f>
        <v>M²</v>
      </c>
      <c r="N23" s="506" t="n">
        <f aca="false">Planilha!F23</f>
        <v>3982</v>
      </c>
      <c r="O23" s="468"/>
      <c r="P23" s="468"/>
      <c r="Q23" s="468"/>
      <c r="R23" s="468"/>
      <c r="S23" s="468"/>
      <c r="T23" s="468"/>
      <c r="U23" s="468"/>
      <c r="V23" s="468"/>
      <c r="W23" s="468"/>
      <c r="X23" s="468"/>
      <c r="Y23" s="468"/>
      <c r="Z23" s="468"/>
      <c r="AA23" s="468"/>
      <c r="AB23" s="468"/>
      <c r="AC23" s="468"/>
      <c r="AD23" s="468"/>
      <c r="AE23" s="468"/>
      <c r="AF23" s="468"/>
      <c r="AG23" s="468"/>
      <c r="AH23" s="468"/>
      <c r="AI23" s="468"/>
      <c r="AJ23" s="468"/>
      <c r="AK23" s="468"/>
      <c r="AL23" s="468"/>
      <c r="AM23" s="469" t="n">
        <f aca="false">SUM(O23:AL23)</f>
        <v>0</v>
      </c>
      <c r="AN23" s="470" t="n">
        <f aca="false">IF(F23=0,0,((F23/F23)-AM23))</f>
        <v>1</v>
      </c>
      <c r="AO23" s="471" t="n">
        <f aca="false">Planilha!H23</f>
        <v>27276.7</v>
      </c>
      <c r="AP23" s="471" t="n">
        <f aca="false">O23*AO23</f>
        <v>0</v>
      </c>
      <c r="AQ23" s="471" t="n">
        <f aca="false">P23*$AO23</f>
        <v>0</v>
      </c>
      <c r="AR23" s="471" t="n">
        <f aca="false">Q23*$AO23</f>
        <v>0</v>
      </c>
      <c r="AS23" s="471" t="n">
        <f aca="false">R23*$AO23</f>
        <v>0</v>
      </c>
      <c r="AT23" s="471" t="n">
        <f aca="false">S23*$AO23</f>
        <v>0</v>
      </c>
      <c r="AU23" s="471" t="n">
        <f aca="false">T23*$AO23</f>
        <v>0</v>
      </c>
      <c r="AV23" s="471" t="n">
        <f aca="false">U23*$AO23</f>
        <v>0</v>
      </c>
      <c r="AW23" s="471" t="n">
        <f aca="false">V23*$AO23</f>
        <v>0</v>
      </c>
      <c r="AX23" s="471" t="n">
        <f aca="false">W23*$AO23</f>
        <v>0</v>
      </c>
      <c r="AY23" s="471" t="n">
        <f aca="false">X23*$AO23</f>
        <v>0</v>
      </c>
      <c r="AZ23" s="471" t="n">
        <f aca="false">Y23*$AO23</f>
        <v>0</v>
      </c>
      <c r="BA23" s="471" t="n">
        <f aca="false">Z23*$AO23</f>
        <v>0</v>
      </c>
      <c r="BB23" s="471" t="n">
        <f aca="false">AA23*$AO23</f>
        <v>0</v>
      </c>
      <c r="BC23" s="471" t="n">
        <f aca="false">AB23*$AO23</f>
        <v>0</v>
      </c>
      <c r="BD23" s="471" t="n">
        <f aca="false">AC23*$AO23</f>
        <v>0</v>
      </c>
      <c r="BE23" s="471" t="n">
        <f aca="false">AD23*$AO23</f>
        <v>0</v>
      </c>
      <c r="BF23" s="471" t="n">
        <f aca="false">AE23*$AO23</f>
        <v>0</v>
      </c>
      <c r="BG23" s="471" t="n">
        <f aca="false">AF23*$AO23</f>
        <v>0</v>
      </c>
      <c r="BH23" s="471" t="n">
        <f aca="false">AG23*$AO23</f>
        <v>0</v>
      </c>
      <c r="BI23" s="471" t="n">
        <f aca="false">AH23*$AO23</f>
        <v>0</v>
      </c>
      <c r="BJ23" s="471" t="n">
        <f aca="false">AI23*$AO23</f>
        <v>0</v>
      </c>
      <c r="BK23" s="471" t="n">
        <f aca="false">AJ23*$AO23</f>
        <v>0</v>
      </c>
      <c r="BL23" s="471" t="n">
        <f aca="false">AK23*$AO23</f>
        <v>0</v>
      </c>
      <c r="BM23" s="471" t="n">
        <f aca="false">AL23*$AO23</f>
        <v>0</v>
      </c>
      <c r="BN23" s="507" t="n">
        <f aca="false">SUM(AP23:BM23)</f>
        <v>0</v>
      </c>
      <c r="BO23" s="404"/>
      <c r="BP23" s="474" t="str">
        <f aca="false">Planilha!C23</f>
        <v>2.1</v>
      </c>
      <c r="BQ23" s="445" t="str">
        <f aca="false">Planilha!D23</f>
        <v>1º pavimento (incluindo entrega de relatório e apresentação)</v>
      </c>
      <c r="BR23" s="445" t="str">
        <f aca="false">Planilha!E23</f>
        <v>M²</v>
      </c>
      <c r="BS23" s="446" t="n">
        <f aca="false">Planilha!N23</f>
        <v>3982</v>
      </c>
      <c r="BT23" s="447" t="n">
        <f aca="false">Planilha!O23</f>
        <v>0</v>
      </c>
      <c r="BU23" s="447" t="n">
        <f aca="false">Planilha!P23</f>
        <v>0</v>
      </c>
      <c r="BV23" s="447" t="n">
        <f aca="false">Planilha!Q23</f>
        <v>0</v>
      </c>
      <c r="BW23" s="447" t="n">
        <f aca="false">Planilha!R23</f>
        <v>0</v>
      </c>
      <c r="BX23" s="447" t="n">
        <f aca="false">Planilha!S23</f>
        <v>0</v>
      </c>
      <c r="BY23" s="447" t="n">
        <f aca="false">Planilha!T23</f>
        <v>0</v>
      </c>
      <c r="BZ23" s="447" t="n">
        <f aca="false">Planilha!U23</f>
        <v>0</v>
      </c>
      <c r="CA23" s="447" t="n">
        <f aca="false">Planilha!V23</f>
        <v>0</v>
      </c>
      <c r="CB23" s="447" t="n">
        <f aca="false">Planilha!W23</f>
        <v>0</v>
      </c>
      <c r="CC23" s="447" t="n">
        <f aca="false">Planilha!X23</f>
        <v>0</v>
      </c>
      <c r="CD23" s="447" t="n">
        <f aca="false">Planilha!Y23</f>
        <v>0</v>
      </c>
      <c r="CE23" s="447" t="n">
        <f aca="false">Planilha!Z23</f>
        <v>0</v>
      </c>
      <c r="CF23" s="447" t="n">
        <f aca="false">Planilha!AA23</f>
        <v>0</v>
      </c>
      <c r="CG23" s="447" t="n">
        <f aca="false">Planilha!AB23</f>
        <v>0</v>
      </c>
      <c r="CH23" s="447" t="n">
        <f aca="false">Planilha!AC23</f>
        <v>0</v>
      </c>
      <c r="CI23" s="447" t="n">
        <f aca="false">Planilha!AD23</f>
        <v>0</v>
      </c>
      <c r="CJ23" s="447" t="n">
        <f aca="false">Planilha!AE23</f>
        <v>0</v>
      </c>
      <c r="CK23" s="447" t="n">
        <f aca="false">Planilha!AF23</f>
        <v>0</v>
      </c>
      <c r="CL23" s="447" t="n">
        <f aca="false">Planilha!AG23</f>
        <v>0</v>
      </c>
      <c r="CM23" s="447" t="n">
        <f aca="false">Planilha!AH23</f>
        <v>0</v>
      </c>
      <c r="CN23" s="447" t="n">
        <f aca="false">Planilha!AI23</f>
        <v>0</v>
      </c>
      <c r="CO23" s="447" t="n">
        <f aca="false">Planilha!AJ23</f>
        <v>0</v>
      </c>
      <c r="CP23" s="447" t="n">
        <f aca="false">Planilha!AK23</f>
        <v>0</v>
      </c>
      <c r="CQ23" s="447" t="n">
        <f aca="false">Planilha!AL23</f>
        <v>0</v>
      </c>
      <c r="CR23" s="447" t="n">
        <f aca="false">SUM(BT23:CQ23)</f>
        <v>0</v>
      </c>
      <c r="CS23" s="448" t="n">
        <f aca="false">Planilha!H23</f>
        <v>27276.7</v>
      </c>
      <c r="CT23" s="448" t="n">
        <f aca="false">Planilha!AP23</f>
        <v>0</v>
      </c>
      <c r="CU23" s="448" t="n">
        <f aca="false">Planilha!AQ23</f>
        <v>0</v>
      </c>
      <c r="CV23" s="448" t="n">
        <f aca="false">Planilha!AR23</f>
        <v>0</v>
      </c>
      <c r="CW23" s="448" t="n">
        <f aca="false">Planilha!AS23</f>
        <v>0</v>
      </c>
      <c r="CX23" s="448" t="n">
        <f aca="false">Planilha!AT23</f>
        <v>0</v>
      </c>
      <c r="CY23" s="448" t="n">
        <f aca="false">Planilha!AU23</f>
        <v>0</v>
      </c>
      <c r="CZ23" s="448" t="n">
        <f aca="false">Planilha!AV23</f>
        <v>0</v>
      </c>
      <c r="DA23" s="448" t="n">
        <f aca="false">Planilha!AW23</f>
        <v>0</v>
      </c>
      <c r="DB23" s="448" t="n">
        <f aca="false">Planilha!AX23</f>
        <v>0</v>
      </c>
      <c r="DC23" s="448" t="n">
        <f aca="false">Planilha!AY23</f>
        <v>0</v>
      </c>
      <c r="DD23" s="448" t="n">
        <f aca="false">Planilha!AZ23</f>
        <v>0</v>
      </c>
      <c r="DE23" s="448" t="n">
        <f aca="false">Planilha!BA23</f>
        <v>0</v>
      </c>
      <c r="DF23" s="448" t="n">
        <f aca="false">Planilha!BB23</f>
        <v>0</v>
      </c>
      <c r="DG23" s="448" t="n">
        <f aca="false">Planilha!BC23</f>
        <v>0</v>
      </c>
      <c r="DH23" s="448" t="n">
        <f aca="false">Planilha!BD23</f>
        <v>0</v>
      </c>
      <c r="DI23" s="448" t="n">
        <f aca="false">Planilha!BE23</f>
        <v>0</v>
      </c>
      <c r="DJ23" s="448" t="n">
        <f aca="false">Planilha!BF23</f>
        <v>0</v>
      </c>
      <c r="DK23" s="448" t="n">
        <f aca="false">Planilha!BG23</f>
        <v>0</v>
      </c>
      <c r="DL23" s="448" t="n">
        <f aca="false">Planilha!BH23</f>
        <v>0</v>
      </c>
      <c r="DM23" s="448" t="n">
        <f aca="false">Planilha!BI23</f>
        <v>0</v>
      </c>
      <c r="DN23" s="448" t="n">
        <f aca="false">Planilha!BJ23</f>
        <v>0</v>
      </c>
      <c r="DO23" s="448" t="n">
        <f aca="false">Planilha!BK23</f>
        <v>0</v>
      </c>
      <c r="DP23" s="448" t="n">
        <f aca="false">Planilha!BL23</f>
        <v>0</v>
      </c>
      <c r="DQ23" s="448" t="n">
        <f aca="false">Planilha!BM23</f>
        <v>0</v>
      </c>
      <c r="DR23" s="494"/>
      <c r="DS23" s="494"/>
      <c r="DT23" s="494"/>
      <c r="DU23" s="494"/>
      <c r="DV23" s="494"/>
      <c r="DW23" s="494"/>
      <c r="DX23" s="494"/>
      <c r="DY23" s="494"/>
      <c r="DZ23" s="494"/>
      <c r="EA23" s="494"/>
      <c r="EB23" s="494"/>
      <c r="EC23" s="494"/>
      <c r="ED23" s="494"/>
      <c r="EE23" s="494"/>
      <c r="EF23" s="494"/>
      <c r="EG23" s="494"/>
      <c r="EH23" s="494"/>
      <c r="EI23" s="494"/>
      <c r="EJ23" s="494"/>
      <c r="EK23" s="494"/>
      <c r="EL23" s="494"/>
      <c r="EM23" s="494"/>
      <c r="EN23" s="494"/>
      <c r="EO23" s="494"/>
      <c r="EP23" s="417"/>
      <c r="EQ23" s="418"/>
      <c r="ER23" s="504" t="str">
        <f aca="false">Planilha!C23</f>
        <v>2.1</v>
      </c>
      <c r="ES23" s="505" t="str">
        <f aca="false">Planilha!D23</f>
        <v>1º pavimento (incluindo entrega de relatório e apresentação)</v>
      </c>
      <c r="ET23" s="504" t="str">
        <f aca="false">Planilha!E23</f>
        <v>M²</v>
      </c>
      <c r="EU23" s="506" t="n">
        <f aca="false">Planilha!F23</f>
        <v>3982</v>
      </c>
      <c r="EV23" s="475" t="n">
        <v>0</v>
      </c>
      <c r="EW23" s="471" t="n">
        <f aca="false">EV23*EU23</f>
        <v>0</v>
      </c>
      <c r="EX23" s="476" t="n">
        <f aca="false">G23</f>
        <v>6.85</v>
      </c>
      <c r="EY23" s="471" t="n">
        <f aca="false">Planilha!H23</f>
        <v>27276.7</v>
      </c>
      <c r="EZ23" s="475" t="n">
        <f aca="false">EX23-EV23</f>
        <v>6.85</v>
      </c>
      <c r="FA23" s="477" t="e">
        <f aca="false">IF(EZ23=0,0,EZ23/EV23)</f>
        <v>#DIV/0!</v>
      </c>
    </row>
    <row r="24" s="425" customFormat="true" ht="28.5" hidden="false" customHeight="true" outlineLevel="0" collapsed="false">
      <c r="A24" s="456" t="s">
        <v>111</v>
      </c>
      <c r="B24" s="457" t="s">
        <v>216</v>
      </c>
      <c r="C24" s="458" t="s">
        <v>217</v>
      </c>
      <c r="D24" s="498" t="s">
        <v>218</v>
      </c>
      <c r="E24" s="499" t="s">
        <v>215</v>
      </c>
      <c r="F24" s="500" t="n">
        <f aca="false">6512.83+1167.2+332</f>
        <v>8012.03</v>
      </c>
      <c r="G24" s="501" t="n">
        <v>6.54</v>
      </c>
      <c r="H24" s="463" t="n">
        <f aca="false">+F24*G24</f>
        <v>52398.68</v>
      </c>
      <c r="I24" s="502"/>
      <c r="J24" s="404"/>
      <c r="K24" s="465" t="str">
        <f aca="false">Planilha!C24</f>
        <v>2.2</v>
      </c>
      <c r="L24" s="466" t="str">
        <f aca="false">Planilha!D24</f>
        <v>Urbanização, Paisagismo e Subsolo (incluindo entrega de relatório e apresentação)</v>
      </c>
      <c r="M24" s="465" t="str">
        <f aca="false">Planilha!E24</f>
        <v>M²</v>
      </c>
      <c r="N24" s="467" t="n">
        <f aca="false">Planilha!F24</f>
        <v>8012.03</v>
      </c>
      <c r="O24" s="468"/>
      <c r="P24" s="468"/>
      <c r="Q24" s="468"/>
      <c r="R24" s="468"/>
      <c r="S24" s="468"/>
      <c r="T24" s="468"/>
      <c r="U24" s="468"/>
      <c r="V24" s="468"/>
      <c r="W24" s="468"/>
      <c r="X24" s="468"/>
      <c r="Y24" s="468"/>
      <c r="Z24" s="468"/>
      <c r="AA24" s="468"/>
      <c r="AB24" s="468"/>
      <c r="AC24" s="468"/>
      <c r="AD24" s="468"/>
      <c r="AE24" s="468"/>
      <c r="AF24" s="468"/>
      <c r="AG24" s="468"/>
      <c r="AH24" s="468"/>
      <c r="AI24" s="468"/>
      <c r="AJ24" s="468"/>
      <c r="AK24" s="468"/>
      <c r="AL24" s="468"/>
      <c r="AM24" s="469" t="n">
        <f aca="false">SUM(O24:AL24)</f>
        <v>0</v>
      </c>
      <c r="AN24" s="470" t="n">
        <f aca="false">IF(F24=0,0,((F24/F24)-AM24))</f>
        <v>1</v>
      </c>
      <c r="AO24" s="471" t="n">
        <f aca="false">Planilha!H24</f>
        <v>52398.68</v>
      </c>
      <c r="AP24" s="472" t="n">
        <f aca="false">O24*AO24</f>
        <v>0</v>
      </c>
      <c r="AQ24" s="472" t="n">
        <f aca="false">P24*$AO24</f>
        <v>0</v>
      </c>
      <c r="AR24" s="472" t="n">
        <f aca="false">Q24*$AO24</f>
        <v>0</v>
      </c>
      <c r="AS24" s="472" t="n">
        <f aca="false">R24*$AO24</f>
        <v>0</v>
      </c>
      <c r="AT24" s="472" t="n">
        <f aca="false">S24*$AO24</f>
        <v>0</v>
      </c>
      <c r="AU24" s="472" t="n">
        <f aca="false">T24*$AO24</f>
        <v>0</v>
      </c>
      <c r="AV24" s="472" t="n">
        <f aca="false">U24*$AO24</f>
        <v>0</v>
      </c>
      <c r="AW24" s="472" t="n">
        <f aca="false">V24*$AO24</f>
        <v>0</v>
      </c>
      <c r="AX24" s="471" t="n">
        <f aca="false">W24*$AO24</f>
        <v>0</v>
      </c>
      <c r="AY24" s="472" t="n">
        <f aca="false">X24*$AO24</f>
        <v>0</v>
      </c>
      <c r="AZ24" s="472" t="n">
        <f aca="false">Y24*$AO24</f>
        <v>0</v>
      </c>
      <c r="BA24" s="472" t="n">
        <f aca="false">Z24*$AO24</f>
        <v>0</v>
      </c>
      <c r="BB24" s="472" t="n">
        <f aca="false">AA24*$AO24</f>
        <v>0</v>
      </c>
      <c r="BC24" s="472" t="n">
        <f aca="false">AB24*$AO24</f>
        <v>0</v>
      </c>
      <c r="BD24" s="472" t="n">
        <f aca="false">AC24*$AO24</f>
        <v>0</v>
      </c>
      <c r="BE24" s="472" t="n">
        <f aca="false">AD24*$AO24</f>
        <v>0</v>
      </c>
      <c r="BF24" s="472" t="n">
        <f aca="false">AE24*$AO24</f>
        <v>0</v>
      </c>
      <c r="BG24" s="472" t="n">
        <f aca="false">AF24*$AO24</f>
        <v>0</v>
      </c>
      <c r="BH24" s="472" t="n">
        <f aca="false">AG24*$AO24</f>
        <v>0</v>
      </c>
      <c r="BI24" s="472" t="n">
        <f aca="false">AH24*$AO24</f>
        <v>0</v>
      </c>
      <c r="BJ24" s="472" t="n">
        <f aca="false">AI24*$AO24</f>
        <v>0</v>
      </c>
      <c r="BK24" s="472" t="n">
        <f aca="false">AJ24*$AO24</f>
        <v>0</v>
      </c>
      <c r="BL24" s="472" t="n">
        <f aca="false">AK24*$AO24</f>
        <v>0</v>
      </c>
      <c r="BM24" s="472" t="n">
        <f aca="false">AL24*$AO24</f>
        <v>0</v>
      </c>
      <c r="BN24" s="473" t="n">
        <f aca="false">SUM(AP24:BM24)</f>
        <v>0</v>
      </c>
      <c r="BO24" s="404"/>
      <c r="BP24" s="474" t="str">
        <f aca="false">Planilha!C24</f>
        <v>2.2</v>
      </c>
      <c r="BQ24" s="445" t="str">
        <f aca="false">Planilha!D24</f>
        <v>Urbanização, Paisagismo e Subsolo (incluindo entrega de relatório e apresentação)</v>
      </c>
      <c r="BR24" s="445" t="str">
        <f aca="false">Planilha!E24</f>
        <v>M²</v>
      </c>
      <c r="BS24" s="446" t="n">
        <f aca="false">Planilha!N24</f>
        <v>8012.03</v>
      </c>
      <c r="BT24" s="447" t="n">
        <f aca="false">Planilha!O24</f>
        <v>0</v>
      </c>
      <c r="BU24" s="447" t="n">
        <f aca="false">Planilha!P24</f>
        <v>0</v>
      </c>
      <c r="BV24" s="447" t="n">
        <f aca="false">Planilha!Q24</f>
        <v>0</v>
      </c>
      <c r="BW24" s="447" t="n">
        <f aca="false">Planilha!R24</f>
        <v>0</v>
      </c>
      <c r="BX24" s="447" t="n">
        <f aca="false">Planilha!S24</f>
        <v>0</v>
      </c>
      <c r="BY24" s="447" t="n">
        <f aca="false">Planilha!T24</f>
        <v>0</v>
      </c>
      <c r="BZ24" s="447" t="n">
        <f aca="false">Planilha!U24</f>
        <v>0</v>
      </c>
      <c r="CA24" s="447" t="n">
        <f aca="false">Planilha!V24</f>
        <v>0</v>
      </c>
      <c r="CB24" s="447" t="n">
        <f aca="false">Planilha!W24</f>
        <v>0</v>
      </c>
      <c r="CC24" s="447" t="n">
        <f aca="false">Planilha!X24</f>
        <v>0</v>
      </c>
      <c r="CD24" s="447" t="n">
        <f aca="false">Planilha!Y24</f>
        <v>0</v>
      </c>
      <c r="CE24" s="447" t="n">
        <f aca="false">Planilha!Z24</f>
        <v>0</v>
      </c>
      <c r="CF24" s="447" t="n">
        <f aca="false">Planilha!AA24</f>
        <v>0</v>
      </c>
      <c r="CG24" s="447" t="n">
        <f aca="false">Planilha!AB24</f>
        <v>0</v>
      </c>
      <c r="CH24" s="447" t="n">
        <f aca="false">Planilha!AC24</f>
        <v>0</v>
      </c>
      <c r="CI24" s="447" t="n">
        <f aca="false">Planilha!AD24</f>
        <v>0</v>
      </c>
      <c r="CJ24" s="447" t="n">
        <f aca="false">Planilha!AE24</f>
        <v>0</v>
      </c>
      <c r="CK24" s="447" t="n">
        <f aca="false">Planilha!AF24</f>
        <v>0</v>
      </c>
      <c r="CL24" s="447" t="n">
        <f aca="false">Planilha!AG24</f>
        <v>0</v>
      </c>
      <c r="CM24" s="447" t="n">
        <f aca="false">Planilha!AH24</f>
        <v>0</v>
      </c>
      <c r="CN24" s="447" t="n">
        <f aca="false">Planilha!AI24</f>
        <v>0</v>
      </c>
      <c r="CO24" s="447" t="n">
        <f aca="false">Planilha!AJ24</f>
        <v>0</v>
      </c>
      <c r="CP24" s="447" t="n">
        <f aca="false">Planilha!AK24</f>
        <v>0</v>
      </c>
      <c r="CQ24" s="447" t="n">
        <f aca="false">Planilha!AL24</f>
        <v>0</v>
      </c>
      <c r="CR24" s="447" t="n">
        <f aca="false">SUM(BT24:CQ24)</f>
        <v>0</v>
      </c>
      <c r="CS24" s="448" t="n">
        <f aca="false">Planilha!H24</f>
        <v>52398.68</v>
      </c>
      <c r="CT24" s="448" t="n">
        <f aca="false">Planilha!AP24</f>
        <v>0</v>
      </c>
      <c r="CU24" s="448" t="n">
        <f aca="false">Planilha!AQ24</f>
        <v>0</v>
      </c>
      <c r="CV24" s="448" t="n">
        <f aca="false">Planilha!AR24</f>
        <v>0</v>
      </c>
      <c r="CW24" s="448" t="n">
        <f aca="false">Planilha!AS24</f>
        <v>0</v>
      </c>
      <c r="CX24" s="448" t="n">
        <f aca="false">Planilha!AT24</f>
        <v>0</v>
      </c>
      <c r="CY24" s="448" t="n">
        <f aca="false">Planilha!AU24</f>
        <v>0</v>
      </c>
      <c r="CZ24" s="448" t="n">
        <f aca="false">Planilha!AV24</f>
        <v>0</v>
      </c>
      <c r="DA24" s="448" t="n">
        <f aca="false">Planilha!AW24</f>
        <v>0</v>
      </c>
      <c r="DB24" s="448" t="n">
        <f aca="false">Planilha!AX24</f>
        <v>0</v>
      </c>
      <c r="DC24" s="448" t="n">
        <f aca="false">Planilha!AY24</f>
        <v>0</v>
      </c>
      <c r="DD24" s="448" t="n">
        <f aca="false">Planilha!AZ24</f>
        <v>0</v>
      </c>
      <c r="DE24" s="448" t="n">
        <f aca="false">Planilha!BA24</f>
        <v>0</v>
      </c>
      <c r="DF24" s="448" t="n">
        <f aca="false">Planilha!BB24</f>
        <v>0</v>
      </c>
      <c r="DG24" s="448" t="n">
        <f aca="false">Planilha!BC24</f>
        <v>0</v>
      </c>
      <c r="DH24" s="448" t="n">
        <f aca="false">Planilha!BD24</f>
        <v>0</v>
      </c>
      <c r="DI24" s="448" t="n">
        <f aca="false">Planilha!BE24</f>
        <v>0</v>
      </c>
      <c r="DJ24" s="448" t="n">
        <f aca="false">Planilha!BF24</f>
        <v>0</v>
      </c>
      <c r="DK24" s="448" t="n">
        <f aca="false">Planilha!BG24</f>
        <v>0</v>
      </c>
      <c r="DL24" s="448" t="n">
        <f aca="false">Planilha!BH24</f>
        <v>0</v>
      </c>
      <c r="DM24" s="448" t="n">
        <f aca="false">Planilha!BI24</f>
        <v>0</v>
      </c>
      <c r="DN24" s="448" t="n">
        <f aca="false">Planilha!BJ24</f>
        <v>0</v>
      </c>
      <c r="DO24" s="448" t="n">
        <f aca="false">Planilha!BK24</f>
        <v>0</v>
      </c>
      <c r="DP24" s="448" t="n">
        <f aca="false">Planilha!BL24</f>
        <v>0</v>
      </c>
      <c r="DQ24" s="448" t="n">
        <f aca="false">Planilha!BM24</f>
        <v>0</v>
      </c>
      <c r="DR24" s="494"/>
      <c r="DS24" s="494"/>
      <c r="DT24" s="494"/>
      <c r="DU24" s="494"/>
      <c r="DV24" s="494"/>
      <c r="DW24" s="494"/>
      <c r="DX24" s="494"/>
      <c r="DY24" s="494"/>
      <c r="DZ24" s="494"/>
      <c r="EA24" s="494"/>
      <c r="EB24" s="494"/>
      <c r="EC24" s="494"/>
      <c r="ED24" s="494"/>
      <c r="EE24" s="494"/>
      <c r="EF24" s="494"/>
      <c r="EG24" s="494"/>
      <c r="EH24" s="494"/>
      <c r="EI24" s="494"/>
      <c r="EJ24" s="494"/>
      <c r="EK24" s="494"/>
      <c r="EL24" s="494"/>
      <c r="EM24" s="494"/>
      <c r="EN24" s="494"/>
      <c r="EO24" s="494"/>
      <c r="EP24" s="417"/>
      <c r="EQ24" s="418"/>
      <c r="ER24" s="465" t="str">
        <f aca="false">Planilha!C24</f>
        <v>2.2</v>
      </c>
      <c r="ES24" s="466" t="str">
        <f aca="false">Planilha!D24</f>
        <v>Urbanização, Paisagismo e Subsolo (incluindo entrega de relatório e apresentação)</v>
      </c>
      <c r="ET24" s="465" t="str">
        <f aca="false">Planilha!E24</f>
        <v>M²</v>
      </c>
      <c r="EU24" s="467" t="n">
        <f aca="false">Planilha!F24</f>
        <v>8012.03</v>
      </c>
      <c r="EV24" s="475" t="n">
        <v>0</v>
      </c>
      <c r="EW24" s="471" t="n">
        <f aca="false">EV24*EU24</f>
        <v>0</v>
      </c>
      <c r="EX24" s="476" t="n">
        <f aca="false">G24</f>
        <v>6.54</v>
      </c>
      <c r="EY24" s="471" t="n">
        <f aca="false">Planilha!H24</f>
        <v>52398.68</v>
      </c>
      <c r="EZ24" s="475" t="n">
        <f aca="false">EX24-EV24</f>
        <v>6.54</v>
      </c>
      <c r="FA24" s="477" t="e">
        <f aca="false">IF(EZ24=0,0,EZ24/EV24)</f>
        <v>#DIV/0!</v>
      </c>
    </row>
    <row r="25" s="425" customFormat="true" ht="29.25" hidden="false" customHeight="true" outlineLevel="0" collapsed="false">
      <c r="A25" s="456" t="s">
        <v>111</v>
      </c>
      <c r="B25" s="457" t="s">
        <v>219</v>
      </c>
      <c r="C25" s="458" t="s">
        <v>220</v>
      </c>
      <c r="D25" s="498" t="s">
        <v>221</v>
      </c>
      <c r="E25" s="499" t="s">
        <v>215</v>
      </c>
      <c r="F25" s="500" t="n">
        <f aca="false">1110+1046+1046+875+875</f>
        <v>4952</v>
      </c>
      <c r="G25" s="501" t="n">
        <v>6.85</v>
      </c>
      <c r="H25" s="463" t="n">
        <f aca="false">+F25*G25</f>
        <v>33921.2</v>
      </c>
      <c r="I25" s="502"/>
      <c r="J25" s="404"/>
      <c r="K25" s="465" t="str">
        <f aca="false">Planilha!C25</f>
        <v>2.3</v>
      </c>
      <c r="L25" s="466" t="str">
        <f aca="false">Planilha!D25</f>
        <v>2º, 3º, 4º, 5º, e 6º pavimentos (incluindo entrega de relatório e apresentação)</v>
      </c>
      <c r="M25" s="465" t="str">
        <f aca="false">Planilha!E25</f>
        <v>M²</v>
      </c>
      <c r="N25" s="467" t="n">
        <f aca="false">Planilha!F25</f>
        <v>4952</v>
      </c>
      <c r="O25" s="468"/>
      <c r="P25" s="468"/>
      <c r="Q25" s="468"/>
      <c r="R25" s="468"/>
      <c r="S25" s="468"/>
      <c r="T25" s="468"/>
      <c r="U25" s="468"/>
      <c r="V25" s="468"/>
      <c r="W25" s="468"/>
      <c r="X25" s="468"/>
      <c r="Y25" s="468"/>
      <c r="Z25" s="468"/>
      <c r="AA25" s="468"/>
      <c r="AB25" s="468"/>
      <c r="AC25" s="468"/>
      <c r="AD25" s="468"/>
      <c r="AE25" s="468"/>
      <c r="AF25" s="468"/>
      <c r="AG25" s="468"/>
      <c r="AH25" s="468"/>
      <c r="AI25" s="468"/>
      <c r="AJ25" s="468"/>
      <c r="AK25" s="468"/>
      <c r="AL25" s="468"/>
      <c r="AM25" s="469" t="n">
        <f aca="false">SUM(O25:AL25)</f>
        <v>0</v>
      </c>
      <c r="AN25" s="470" t="n">
        <f aca="false">IF(F25=0,0,((F25/F25)-AM25))</f>
        <v>1</v>
      </c>
      <c r="AO25" s="471" t="n">
        <f aca="false">Planilha!H25</f>
        <v>33921.2</v>
      </c>
      <c r="AP25" s="472" t="n">
        <f aca="false">O25*AO25</f>
        <v>0</v>
      </c>
      <c r="AQ25" s="472" t="n">
        <f aca="false">P25*$AO25</f>
        <v>0</v>
      </c>
      <c r="AR25" s="472" t="n">
        <f aca="false">Q25*$AO25</f>
        <v>0</v>
      </c>
      <c r="AS25" s="472" t="n">
        <f aca="false">R25*$AO25</f>
        <v>0</v>
      </c>
      <c r="AT25" s="472" t="n">
        <f aca="false">S25*$AO25</f>
        <v>0</v>
      </c>
      <c r="AU25" s="472" t="n">
        <f aca="false">T25*$AO25</f>
        <v>0</v>
      </c>
      <c r="AV25" s="472" t="n">
        <f aca="false">U25*$AO25</f>
        <v>0</v>
      </c>
      <c r="AW25" s="472" t="n">
        <f aca="false">V25*$AO25</f>
        <v>0</v>
      </c>
      <c r="AX25" s="471" t="n">
        <f aca="false">W25*$AO25</f>
        <v>0</v>
      </c>
      <c r="AY25" s="472" t="n">
        <f aca="false">X25*$AO25</f>
        <v>0</v>
      </c>
      <c r="AZ25" s="472" t="n">
        <f aca="false">Y25*$AO25</f>
        <v>0</v>
      </c>
      <c r="BA25" s="472" t="n">
        <f aca="false">Z25*$AO25</f>
        <v>0</v>
      </c>
      <c r="BB25" s="472" t="n">
        <f aca="false">AA25*$AO25</f>
        <v>0</v>
      </c>
      <c r="BC25" s="472" t="n">
        <f aca="false">AB25*$AO25</f>
        <v>0</v>
      </c>
      <c r="BD25" s="472" t="n">
        <f aca="false">AC25*$AO25</f>
        <v>0</v>
      </c>
      <c r="BE25" s="472" t="n">
        <f aca="false">AD25*$AO25</f>
        <v>0</v>
      </c>
      <c r="BF25" s="472" t="n">
        <f aca="false">AE25*$AO25</f>
        <v>0</v>
      </c>
      <c r="BG25" s="472" t="n">
        <f aca="false">AF25*$AO25</f>
        <v>0</v>
      </c>
      <c r="BH25" s="472" t="n">
        <f aca="false">AG25*$AO25</f>
        <v>0</v>
      </c>
      <c r="BI25" s="472" t="n">
        <f aca="false">AH25*$AO25</f>
        <v>0</v>
      </c>
      <c r="BJ25" s="472" t="n">
        <f aca="false">AI25*$AO25</f>
        <v>0</v>
      </c>
      <c r="BK25" s="472" t="n">
        <f aca="false">AJ25*$AO25</f>
        <v>0</v>
      </c>
      <c r="BL25" s="472" t="n">
        <f aca="false">AK25*$AO25</f>
        <v>0</v>
      </c>
      <c r="BM25" s="472" t="n">
        <f aca="false">AL25*$AO25</f>
        <v>0</v>
      </c>
      <c r="BN25" s="473" t="n">
        <f aca="false">SUM(AP25:BM25)</f>
        <v>0</v>
      </c>
      <c r="BO25" s="404"/>
      <c r="BP25" s="474" t="str">
        <f aca="false">Planilha!C25</f>
        <v>2.3</v>
      </c>
      <c r="BQ25" s="445" t="str">
        <f aca="false">Planilha!D25</f>
        <v>2º, 3º, 4º, 5º, e 6º pavimentos (incluindo entrega de relatório e apresentação)</v>
      </c>
      <c r="BR25" s="445" t="str">
        <f aca="false">Planilha!E25</f>
        <v>M²</v>
      </c>
      <c r="BS25" s="446" t="n">
        <f aca="false">Planilha!N25</f>
        <v>4952</v>
      </c>
      <c r="BT25" s="447" t="n">
        <f aca="false">Planilha!O25</f>
        <v>0</v>
      </c>
      <c r="BU25" s="447" t="n">
        <f aca="false">Planilha!P25</f>
        <v>0</v>
      </c>
      <c r="BV25" s="447" t="n">
        <f aca="false">Planilha!Q25</f>
        <v>0</v>
      </c>
      <c r="BW25" s="447" t="n">
        <f aca="false">Planilha!R25</f>
        <v>0</v>
      </c>
      <c r="BX25" s="447" t="n">
        <f aca="false">Planilha!S25</f>
        <v>0</v>
      </c>
      <c r="BY25" s="447" t="n">
        <f aca="false">Planilha!T25</f>
        <v>0</v>
      </c>
      <c r="BZ25" s="447" t="n">
        <f aca="false">Planilha!U25</f>
        <v>0</v>
      </c>
      <c r="CA25" s="447" t="n">
        <f aca="false">Planilha!V25</f>
        <v>0</v>
      </c>
      <c r="CB25" s="447" t="n">
        <f aca="false">Planilha!W25</f>
        <v>0</v>
      </c>
      <c r="CC25" s="447" t="n">
        <f aca="false">Planilha!X25</f>
        <v>0</v>
      </c>
      <c r="CD25" s="447" t="n">
        <f aca="false">Planilha!Y25</f>
        <v>0</v>
      </c>
      <c r="CE25" s="447" t="n">
        <f aca="false">Planilha!Z25</f>
        <v>0</v>
      </c>
      <c r="CF25" s="447" t="n">
        <f aca="false">Planilha!AA25</f>
        <v>0</v>
      </c>
      <c r="CG25" s="447" t="n">
        <f aca="false">Planilha!AB25</f>
        <v>0</v>
      </c>
      <c r="CH25" s="447" t="n">
        <f aca="false">Planilha!AC25</f>
        <v>0</v>
      </c>
      <c r="CI25" s="447" t="n">
        <f aca="false">Planilha!AD25</f>
        <v>0</v>
      </c>
      <c r="CJ25" s="447" t="n">
        <f aca="false">Planilha!AE25</f>
        <v>0</v>
      </c>
      <c r="CK25" s="447" t="n">
        <f aca="false">Planilha!AF25</f>
        <v>0</v>
      </c>
      <c r="CL25" s="447" t="n">
        <f aca="false">Planilha!AG25</f>
        <v>0</v>
      </c>
      <c r="CM25" s="447" t="n">
        <f aca="false">Planilha!AH25</f>
        <v>0</v>
      </c>
      <c r="CN25" s="447" t="n">
        <f aca="false">Planilha!AI25</f>
        <v>0</v>
      </c>
      <c r="CO25" s="447" t="n">
        <f aca="false">Planilha!AJ25</f>
        <v>0</v>
      </c>
      <c r="CP25" s="447" t="n">
        <f aca="false">Planilha!AK25</f>
        <v>0</v>
      </c>
      <c r="CQ25" s="447" t="n">
        <f aca="false">Planilha!AL25</f>
        <v>0</v>
      </c>
      <c r="CR25" s="447" t="n">
        <f aca="false">SUM(BT25:CQ25)</f>
        <v>0</v>
      </c>
      <c r="CS25" s="448" t="n">
        <f aca="false">Planilha!H25</f>
        <v>33921.2</v>
      </c>
      <c r="CT25" s="448" t="n">
        <f aca="false">Planilha!AP25</f>
        <v>0</v>
      </c>
      <c r="CU25" s="448" t="n">
        <f aca="false">Planilha!AQ25</f>
        <v>0</v>
      </c>
      <c r="CV25" s="448" t="n">
        <f aca="false">Planilha!AR25</f>
        <v>0</v>
      </c>
      <c r="CW25" s="448" t="n">
        <f aca="false">Planilha!AS25</f>
        <v>0</v>
      </c>
      <c r="CX25" s="448" t="n">
        <f aca="false">Planilha!AT25</f>
        <v>0</v>
      </c>
      <c r="CY25" s="448" t="n">
        <f aca="false">Planilha!AU25</f>
        <v>0</v>
      </c>
      <c r="CZ25" s="448" t="n">
        <f aca="false">Planilha!AV25</f>
        <v>0</v>
      </c>
      <c r="DA25" s="448" t="n">
        <f aca="false">Planilha!AW25</f>
        <v>0</v>
      </c>
      <c r="DB25" s="448" t="n">
        <f aca="false">Planilha!AX25</f>
        <v>0</v>
      </c>
      <c r="DC25" s="448" t="n">
        <f aca="false">Planilha!AY25</f>
        <v>0</v>
      </c>
      <c r="DD25" s="448" t="n">
        <f aca="false">Planilha!AZ25</f>
        <v>0</v>
      </c>
      <c r="DE25" s="448" t="n">
        <f aca="false">Planilha!BA25</f>
        <v>0</v>
      </c>
      <c r="DF25" s="448" t="n">
        <f aca="false">Planilha!BB25</f>
        <v>0</v>
      </c>
      <c r="DG25" s="448" t="n">
        <f aca="false">Planilha!BC25</f>
        <v>0</v>
      </c>
      <c r="DH25" s="448" t="n">
        <f aca="false">Planilha!BD25</f>
        <v>0</v>
      </c>
      <c r="DI25" s="448" t="n">
        <f aca="false">Planilha!BE25</f>
        <v>0</v>
      </c>
      <c r="DJ25" s="448" t="n">
        <f aca="false">Planilha!BF25</f>
        <v>0</v>
      </c>
      <c r="DK25" s="448" t="n">
        <f aca="false">Planilha!BG25</f>
        <v>0</v>
      </c>
      <c r="DL25" s="448" t="n">
        <f aca="false">Planilha!BH25</f>
        <v>0</v>
      </c>
      <c r="DM25" s="448" t="n">
        <f aca="false">Planilha!BI25</f>
        <v>0</v>
      </c>
      <c r="DN25" s="448" t="n">
        <f aca="false">Planilha!BJ25</f>
        <v>0</v>
      </c>
      <c r="DO25" s="448" t="n">
        <f aca="false">Planilha!BK25</f>
        <v>0</v>
      </c>
      <c r="DP25" s="448" t="n">
        <f aca="false">Planilha!BL25</f>
        <v>0</v>
      </c>
      <c r="DQ25" s="448" t="n">
        <f aca="false">Planilha!BM25</f>
        <v>0</v>
      </c>
      <c r="DR25" s="494"/>
      <c r="DS25" s="494"/>
      <c r="DT25" s="494"/>
      <c r="DU25" s="494"/>
      <c r="DV25" s="494"/>
      <c r="DW25" s="494"/>
      <c r="DX25" s="494"/>
      <c r="DY25" s="494"/>
      <c r="DZ25" s="494"/>
      <c r="EA25" s="494"/>
      <c r="EB25" s="494"/>
      <c r="EC25" s="494"/>
      <c r="ED25" s="494"/>
      <c r="EE25" s="494"/>
      <c r="EF25" s="494"/>
      <c r="EG25" s="494"/>
      <c r="EH25" s="494"/>
      <c r="EI25" s="494"/>
      <c r="EJ25" s="494"/>
      <c r="EK25" s="494"/>
      <c r="EL25" s="494"/>
      <c r="EM25" s="494"/>
      <c r="EN25" s="494"/>
      <c r="EO25" s="494"/>
      <c r="EP25" s="417"/>
      <c r="EQ25" s="418"/>
      <c r="ER25" s="465" t="str">
        <f aca="false">Planilha!C25</f>
        <v>2.3</v>
      </c>
      <c r="ES25" s="466" t="str">
        <f aca="false">Planilha!D25</f>
        <v>2º, 3º, 4º, 5º, e 6º pavimentos (incluindo entrega de relatório e apresentação)</v>
      </c>
      <c r="ET25" s="465" t="str">
        <f aca="false">Planilha!E25</f>
        <v>M²</v>
      </c>
      <c r="EU25" s="467" t="n">
        <f aca="false">Planilha!F25</f>
        <v>4952</v>
      </c>
      <c r="EV25" s="475" t="n">
        <v>0</v>
      </c>
      <c r="EW25" s="471" t="n">
        <f aca="false">EV25*EU25</f>
        <v>0</v>
      </c>
      <c r="EX25" s="476" t="n">
        <f aca="false">G25</f>
        <v>6.85</v>
      </c>
      <c r="EY25" s="471" t="n">
        <f aca="false">Planilha!H25</f>
        <v>33921.2</v>
      </c>
      <c r="EZ25" s="475" t="n">
        <f aca="false">EX25-EV25</f>
        <v>6.85</v>
      </c>
      <c r="FA25" s="477" t="e">
        <f aca="false">IF(EZ25=0,0,EZ25/EV25)</f>
        <v>#DIV/0!</v>
      </c>
    </row>
    <row r="26" s="425" customFormat="true" ht="39" hidden="false" customHeight="true" outlineLevel="0" collapsed="false">
      <c r="A26" s="456" t="s">
        <v>111</v>
      </c>
      <c r="B26" s="457" t="s">
        <v>222</v>
      </c>
      <c r="C26" s="458" t="s">
        <v>223</v>
      </c>
      <c r="D26" s="498" t="s">
        <v>224</v>
      </c>
      <c r="E26" s="460" t="s">
        <v>215</v>
      </c>
      <c r="F26" s="500" t="n">
        <f aca="false">875+875+875+225+3982</f>
        <v>6832</v>
      </c>
      <c r="G26" s="501" t="n">
        <v>6.85</v>
      </c>
      <c r="H26" s="463" t="n">
        <f aca="false">+F26*G26</f>
        <v>46799.2</v>
      </c>
      <c r="I26" s="508"/>
      <c r="J26" s="404"/>
      <c r="K26" s="465" t="str">
        <f aca="false">Planilha!C26</f>
        <v>2.4</v>
      </c>
      <c r="L26" s="466" t="str">
        <f aca="false">Planilha!D26</f>
        <v>7º, 8º, 9º pavimentos, casa de máquinas e cobertura (incluindo entrega de relatório e apresentação)</v>
      </c>
      <c r="M26" s="465" t="str">
        <f aca="false">Planilha!E26</f>
        <v>M²</v>
      </c>
      <c r="N26" s="467" t="n">
        <f aca="false">Planilha!F26</f>
        <v>6832</v>
      </c>
      <c r="O26" s="468"/>
      <c r="P26" s="468"/>
      <c r="Q26" s="468"/>
      <c r="R26" s="468"/>
      <c r="S26" s="468"/>
      <c r="T26" s="468"/>
      <c r="U26" s="468"/>
      <c r="V26" s="468"/>
      <c r="W26" s="468"/>
      <c r="X26" s="468"/>
      <c r="Y26" s="468"/>
      <c r="Z26" s="468"/>
      <c r="AA26" s="468"/>
      <c r="AB26" s="468"/>
      <c r="AC26" s="468"/>
      <c r="AD26" s="468"/>
      <c r="AE26" s="468"/>
      <c r="AF26" s="468"/>
      <c r="AG26" s="468"/>
      <c r="AH26" s="468"/>
      <c r="AI26" s="468"/>
      <c r="AJ26" s="468"/>
      <c r="AK26" s="468"/>
      <c r="AL26" s="468"/>
      <c r="AM26" s="469" t="n">
        <f aca="false">SUM(O26:AL26)</f>
        <v>0</v>
      </c>
      <c r="AN26" s="470" t="n">
        <f aca="false">IF(F26=0,0,((F26/F26)-AM26))</f>
        <v>1</v>
      </c>
      <c r="AO26" s="471" t="n">
        <f aca="false">Planilha!H26</f>
        <v>46799.2</v>
      </c>
      <c r="AP26" s="472" t="n">
        <f aca="false">O26*AO26</f>
        <v>0</v>
      </c>
      <c r="AQ26" s="472" t="n">
        <f aca="false">P26*$AO26</f>
        <v>0</v>
      </c>
      <c r="AR26" s="472" t="n">
        <f aca="false">Q26*$AO26</f>
        <v>0</v>
      </c>
      <c r="AS26" s="472" t="n">
        <f aca="false">R26*$AO26</f>
        <v>0</v>
      </c>
      <c r="AT26" s="472" t="n">
        <f aca="false">S26*$AO26</f>
        <v>0</v>
      </c>
      <c r="AU26" s="472" t="n">
        <f aca="false">T26*$AO26</f>
        <v>0</v>
      </c>
      <c r="AV26" s="472" t="n">
        <f aca="false">U26*$AO26</f>
        <v>0</v>
      </c>
      <c r="AW26" s="472" t="n">
        <f aca="false">V26*$AO26</f>
        <v>0</v>
      </c>
      <c r="AX26" s="471" t="n">
        <f aca="false">W26*$AO26</f>
        <v>0</v>
      </c>
      <c r="AY26" s="472" t="n">
        <f aca="false">X26*$AO26</f>
        <v>0</v>
      </c>
      <c r="AZ26" s="472" t="n">
        <f aca="false">Y26*$AO26</f>
        <v>0</v>
      </c>
      <c r="BA26" s="472" t="n">
        <f aca="false">Z26*$AO26</f>
        <v>0</v>
      </c>
      <c r="BB26" s="472" t="n">
        <f aca="false">AA26*$AO26</f>
        <v>0</v>
      </c>
      <c r="BC26" s="472" t="n">
        <f aca="false">AB26*$AO26</f>
        <v>0</v>
      </c>
      <c r="BD26" s="472" t="n">
        <f aca="false">AC26*$AO26</f>
        <v>0</v>
      </c>
      <c r="BE26" s="472" t="n">
        <f aca="false">AD26*$AO26</f>
        <v>0</v>
      </c>
      <c r="BF26" s="472" t="n">
        <f aca="false">AE26*$AO26</f>
        <v>0</v>
      </c>
      <c r="BG26" s="472" t="n">
        <f aca="false">AF26*$AO26</f>
        <v>0</v>
      </c>
      <c r="BH26" s="472" t="n">
        <f aca="false">AG26*$AO26</f>
        <v>0</v>
      </c>
      <c r="BI26" s="472" t="n">
        <f aca="false">AH26*$AO26</f>
        <v>0</v>
      </c>
      <c r="BJ26" s="472" t="n">
        <f aca="false">AI26*$AO26</f>
        <v>0</v>
      </c>
      <c r="BK26" s="472" t="n">
        <f aca="false">AJ26*$AO26</f>
        <v>0</v>
      </c>
      <c r="BL26" s="472" t="n">
        <f aca="false">AK26*$AO26</f>
        <v>0</v>
      </c>
      <c r="BM26" s="472" t="n">
        <f aca="false">AL26*$AO26</f>
        <v>0</v>
      </c>
      <c r="BN26" s="473" t="n">
        <f aca="false">SUM(AP26:BM26)</f>
        <v>0</v>
      </c>
      <c r="BO26" s="404"/>
      <c r="BP26" s="474" t="str">
        <f aca="false">Planilha!C26</f>
        <v>2.4</v>
      </c>
      <c r="BQ26" s="445" t="str">
        <f aca="false">Planilha!D26</f>
        <v>7º, 8º, 9º pavimentos, casa de máquinas e cobertura (incluindo entrega de relatório e apresentação)</v>
      </c>
      <c r="BR26" s="445" t="str">
        <f aca="false">Planilha!E26</f>
        <v>M²</v>
      </c>
      <c r="BS26" s="446" t="n">
        <f aca="false">Planilha!N26</f>
        <v>6832</v>
      </c>
      <c r="BT26" s="447" t="n">
        <f aca="false">Planilha!O26</f>
        <v>0</v>
      </c>
      <c r="BU26" s="447" t="n">
        <f aca="false">Planilha!P26</f>
        <v>0</v>
      </c>
      <c r="BV26" s="447" t="n">
        <f aca="false">Planilha!Q26</f>
        <v>0</v>
      </c>
      <c r="BW26" s="447" t="n">
        <f aca="false">Planilha!R26</f>
        <v>0</v>
      </c>
      <c r="BX26" s="447" t="n">
        <f aca="false">Planilha!S26</f>
        <v>0</v>
      </c>
      <c r="BY26" s="447" t="n">
        <f aca="false">Planilha!T26</f>
        <v>0</v>
      </c>
      <c r="BZ26" s="447" t="n">
        <f aca="false">Planilha!U26</f>
        <v>0</v>
      </c>
      <c r="CA26" s="447" t="n">
        <f aca="false">Planilha!V26</f>
        <v>0</v>
      </c>
      <c r="CB26" s="447" t="n">
        <f aca="false">Planilha!W26</f>
        <v>0</v>
      </c>
      <c r="CC26" s="447" t="n">
        <f aca="false">Planilha!X26</f>
        <v>0</v>
      </c>
      <c r="CD26" s="447" t="n">
        <f aca="false">Planilha!Y26</f>
        <v>0</v>
      </c>
      <c r="CE26" s="447" t="n">
        <f aca="false">Planilha!Z26</f>
        <v>0</v>
      </c>
      <c r="CF26" s="447" t="n">
        <f aca="false">Planilha!AA26</f>
        <v>0</v>
      </c>
      <c r="CG26" s="447" t="n">
        <f aca="false">Planilha!AB26</f>
        <v>0</v>
      </c>
      <c r="CH26" s="447" t="n">
        <f aca="false">Planilha!AC26</f>
        <v>0</v>
      </c>
      <c r="CI26" s="447" t="n">
        <f aca="false">Planilha!AD26</f>
        <v>0</v>
      </c>
      <c r="CJ26" s="447" t="n">
        <f aca="false">Planilha!AE26</f>
        <v>0</v>
      </c>
      <c r="CK26" s="447" t="n">
        <f aca="false">Planilha!AF26</f>
        <v>0</v>
      </c>
      <c r="CL26" s="447" t="n">
        <f aca="false">Planilha!AG26</f>
        <v>0</v>
      </c>
      <c r="CM26" s="447" t="n">
        <f aca="false">Planilha!AH26</f>
        <v>0</v>
      </c>
      <c r="CN26" s="447" t="n">
        <f aca="false">Planilha!AI26</f>
        <v>0</v>
      </c>
      <c r="CO26" s="447" t="n">
        <f aca="false">Planilha!AJ26</f>
        <v>0</v>
      </c>
      <c r="CP26" s="447" t="n">
        <f aca="false">Planilha!AK26</f>
        <v>0</v>
      </c>
      <c r="CQ26" s="447" t="n">
        <f aca="false">Planilha!AL26</f>
        <v>0</v>
      </c>
      <c r="CR26" s="447" t="n">
        <f aca="false">SUM(BT26:CQ26)</f>
        <v>0</v>
      </c>
      <c r="CS26" s="448" t="n">
        <f aca="false">Planilha!H26</f>
        <v>46799.2</v>
      </c>
      <c r="CT26" s="448" t="n">
        <f aca="false">Planilha!AP26</f>
        <v>0</v>
      </c>
      <c r="CU26" s="448" t="n">
        <f aca="false">Planilha!AQ26</f>
        <v>0</v>
      </c>
      <c r="CV26" s="448" t="n">
        <f aca="false">Planilha!AR26</f>
        <v>0</v>
      </c>
      <c r="CW26" s="448" t="n">
        <f aca="false">Planilha!AS26</f>
        <v>0</v>
      </c>
      <c r="CX26" s="448" t="n">
        <f aca="false">Planilha!AT26</f>
        <v>0</v>
      </c>
      <c r="CY26" s="448" t="n">
        <f aca="false">Planilha!AU26</f>
        <v>0</v>
      </c>
      <c r="CZ26" s="448" t="n">
        <f aca="false">Planilha!AV26</f>
        <v>0</v>
      </c>
      <c r="DA26" s="448" t="n">
        <f aca="false">Planilha!AW26</f>
        <v>0</v>
      </c>
      <c r="DB26" s="448" t="n">
        <f aca="false">Planilha!AX26</f>
        <v>0</v>
      </c>
      <c r="DC26" s="448" t="n">
        <f aca="false">Planilha!AY26</f>
        <v>0</v>
      </c>
      <c r="DD26" s="448" t="n">
        <f aca="false">Planilha!AZ26</f>
        <v>0</v>
      </c>
      <c r="DE26" s="448" t="n">
        <f aca="false">Planilha!BA26</f>
        <v>0</v>
      </c>
      <c r="DF26" s="448" t="n">
        <f aca="false">Planilha!BB26</f>
        <v>0</v>
      </c>
      <c r="DG26" s="448" t="n">
        <f aca="false">Planilha!BC26</f>
        <v>0</v>
      </c>
      <c r="DH26" s="448" t="n">
        <f aca="false">Planilha!BD26</f>
        <v>0</v>
      </c>
      <c r="DI26" s="448" t="n">
        <f aca="false">Planilha!BE26</f>
        <v>0</v>
      </c>
      <c r="DJ26" s="448" t="n">
        <f aca="false">Planilha!BF26</f>
        <v>0</v>
      </c>
      <c r="DK26" s="448" t="n">
        <f aca="false">Planilha!BG26</f>
        <v>0</v>
      </c>
      <c r="DL26" s="448" t="n">
        <f aca="false">Planilha!BH26</f>
        <v>0</v>
      </c>
      <c r="DM26" s="448" t="n">
        <f aca="false">Planilha!BI26</f>
        <v>0</v>
      </c>
      <c r="DN26" s="448" t="n">
        <f aca="false">Planilha!BJ26</f>
        <v>0</v>
      </c>
      <c r="DO26" s="448" t="n">
        <f aca="false">Planilha!BK26</f>
        <v>0</v>
      </c>
      <c r="DP26" s="448" t="n">
        <f aca="false">Planilha!BL26</f>
        <v>0</v>
      </c>
      <c r="DQ26" s="448" t="n">
        <f aca="false">Planilha!BM26</f>
        <v>0</v>
      </c>
      <c r="DR26" s="494"/>
      <c r="DS26" s="494"/>
      <c r="DT26" s="494"/>
      <c r="DU26" s="494"/>
      <c r="DV26" s="494"/>
      <c r="DW26" s="494"/>
      <c r="DX26" s="494"/>
      <c r="DY26" s="494"/>
      <c r="DZ26" s="494"/>
      <c r="EA26" s="494"/>
      <c r="EB26" s="494"/>
      <c r="EC26" s="494"/>
      <c r="ED26" s="494"/>
      <c r="EE26" s="494"/>
      <c r="EF26" s="494"/>
      <c r="EG26" s="494"/>
      <c r="EH26" s="494"/>
      <c r="EI26" s="494"/>
      <c r="EJ26" s="494"/>
      <c r="EK26" s="494"/>
      <c r="EL26" s="494"/>
      <c r="EM26" s="494"/>
      <c r="EN26" s="494"/>
      <c r="EO26" s="494"/>
      <c r="EP26" s="417"/>
      <c r="EQ26" s="418"/>
      <c r="ER26" s="465" t="str">
        <f aca="false">Planilha!C26</f>
        <v>2.4</v>
      </c>
      <c r="ES26" s="466" t="str">
        <f aca="false">Planilha!D26</f>
        <v>7º, 8º, 9º pavimentos, casa de máquinas e cobertura (incluindo entrega de relatório e apresentação)</v>
      </c>
      <c r="ET26" s="465" t="str">
        <f aca="false">Planilha!E26</f>
        <v>M²</v>
      </c>
      <c r="EU26" s="467" t="n">
        <f aca="false">Planilha!F26</f>
        <v>6832</v>
      </c>
      <c r="EV26" s="475" t="n">
        <v>0</v>
      </c>
      <c r="EW26" s="471" t="n">
        <f aca="false">EV26*EU26</f>
        <v>0</v>
      </c>
      <c r="EX26" s="476" t="n">
        <f aca="false">G26</f>
        <v>6.85</v>
      </c>
      <c r="EY26" s="471" t="n">
        <f aca="false">Planilha!H26</f>
        <v>46799.2</v>
      </c>
      <c r="EZ26" s="475" t="n">
        <f aca="false">EX26-EV26</f>
        <v>6.85</v>
      </c>
      <c r="FA26" s="477" t="e">
        <f aca="false">IF(EZ26=0,0,EZ26/EV26)</f>
        <v>#DIV/0!</v>
      </c>
    </row>
    <row r="27" s="425" customFormat="true" ht="13.5" hidden="false" customHeight="false" outlineLevel="0" collapsed="false">
      <c r="A27" s="478"/>
      <c r="B27" s="479"/>
      <c r="C27" s="480"/>
      <c r="D27" s="481" t="s">
        <v>22</v>
      </c>
      <c r="E27" s="482"/>
      <c r="F27" s="483"/>
      <c r="G27" s="484"/>
      <c r="H27" s="485"/>
      <c r="I27" s="486" t="n">
        <f aca="false">SUM(H23:H26)</f>
        <v>160395.78</v>
      </c>
      <c r="J27" s="404"/>
      <c r="K27" s="487"/>
      <c r="L27" s="404"/>
      <c r="M27" s="488"/>
      <c r="N27" s="489"/>
      <c r="O27" s="490"/>
      <c r="P27" s="490"/>
      <c r="Q27" s="490"/>
      <c r="R27" s="490"/>
      <c r="S27" s="490"/>
      <c r="T27" s="490"/>
      <c r="U27" s="490"/>
      <c r="V27" s="490"/>
      <c r="W27" s="490"/>
      <c r="X27" s="490"/>
      <c r="Y27" s="490"/>
      <c r="Z27" s="490"/>
      <c r="AA27" s="490"/>
      <c r="AB27" s="490"/>
      <c r="AC27" s="490"/>
      <c r="AD27" s="490"/>
      <c r="AE27" s="490"/>
      <c r="AF27" s="490"/>
      <c r="AG27" s="490"/>
      <c r="AH27" s="490"/>
      <c r="AI27" s="490"/>
      <c r="AJ27" s="490"/>
      <c r="AK27" s="490"/>
      <c r="AL27" s="490"/>
      <c r="AM27" s="491"/>
      <c r="AN27" s="492"/>
      <c r="AO27" s="493"/>
      <c r="AP27" s="493"/>
      <c r="AQ27" s="493"/>
      <c r="AR27" s="493"/>
      <c r="AS27" s="493"/>
      <c r="AT27" s="493"/>
      <c r="AU27" s="493"/>
      <c r="AV27" s="493"/>
      <c r="AW27" s="493"/>
      <c r="AX27" s="493"/>
      <c r="AY27" s="493"/>
      <c r="AZ27" s="493"/>
      <c r="BA27" s="493"/>
      <c r="BB27" s="493"/>
      <c r="BC27" s="493"/>
      <c r="BD27" s="493"/>
      <c r="BE27" s="493"/>
      <c r="BF27" s="493"/>
      <c r="BG27" s="493"/>
      <c r="BH27" s="493"/>
      <c r="BI27" s="493"/>
      <c r="BJ27" s="493"/>
      <c r="BK27" s="493"/>
      <c r="BL27" s="493"/>
      <c r="BM27" s="493"/>
      <c r="BN27" s="493"/>
      <c r="BO27" s="404"/>
      <c r="BP27" s="474"/>
      <c r="BQ27" s="445"/>
      <c r="BR27" s="445"/>
      <c r="BS27" s="446" t="n">
        <f aca="false">Planilha!N27</f>
        <v>0</v>
      </c>
      <c r="BT27" s="447" t="n">
        <f aca="false">Planilha!O27</f>
        <v>0</v>
      </c>
      <c r="BU27" s="447" t="n">
        <f aca="false">Planilha!P27</f>
        <v>0</v>
      </c>
      <c r="BV27" s="447" t="n">
        <f aca="false">Planilha!Q27</f>
        <v>0</v>
      </c>
      <c r="BW27" s="447" t="n">
        <f aca="false">Planilha!R27</f>
        <v>0</v>
      </c>
      <c r="BX27" s="447" t="n">
        <f aca="false">Planilha!S27</f>
        <v>0</v>
      </c>
      <c r="BY27" s="447" t="n">
        <f aca="false">Planilha!T27</f>
        <v>0</v>
      </c>
      <c r="BZ27" s="447" t="n">
        <f aca="false">Planilha!U27</f>
        <v>0</v>
      </c>
      <c r="CA27" s="447" t="n">
        <f aca="false">Planilha!V27</f>
        <v>0</v>
      </c>
      <c r="CB27" s="447" t="n">
        <f aca="false">Planilha!W27</f>
        <v>0</v>
      </c>
      <c r="CC27" s="447" t="n">
        <f aca="false">Planilha!X27</f>
        <v>0</v>
      </c>
      <c r="CD27" s="447" t="n">
        <f aca="false">Planilha!Y27</f>
        <v>0</v>
      </c>
      <c r="CE27" s="447" t="n">
        <f aca="false">Planilha!Z27</f>
        <v>0</v>
      </c>
      <c r="CF27" s="447" t="n">
        <f aca="false">Planilha!AA27</f>
        <v>0</v>
      </c>
      <c r="CG27" s="447" t="n">
        <f aca="false">Planilha!AB27</f>
        <v>0</v>
      </c>
      <c r="CH27" s="447" t="n">
        <f aca="false">Planilha!AC27</f>
        <v>0</v>
      </c>
      <c r="CI27" s="447" t="n">
        <f aca="false">Planilha!AD27</f>
        <v>0</v>
      </c>
      <c r="CJ27" s="447" t="n">
        <f aca="false">Planilha!AE27</f>
        <v>0</v>
      </c>
      <c r="CK27" s="447" t="n">
        <f aca="false">Planilha!AF27</f>
        <v>0</v>
      </c>
      <c r="CL27" s="447" t="n">
        <f aca="false">Planilha!AG27</f>
        <v>0</v>
      </c>
      <c r="CM27" s="447" t="n">
        <f aca="false">Planilha!AH27</f>
        <v>0</v>
      </c>
      <c r="CN27" s="447" t="n">
        <f aca="false">Planilha!AI27</f>
        <v>0</v>
      </c>
      <c r="CO27" s="447" t="n">
        <f aca="false">Planilha!AJ27</f>
        <v>0</v>
      </c>
      <c r="CP27" s="447" t="n">
        <f aca="false">Planilha!AK27</f>
        <v>0</v>
      </c>
      <c r="CQ27" s="447" t="n">
        <f aca="false">Planilha!AL27</f>
        <v>0</v>
      </c>
      <c r="CR27" s="447"/>
      <c r="CS27" s="448"/>
      <c r="CT27" s="448"/>
      <c r="CU27" s="448"/>
      <c r="CV27" s="448"/>
      <c r="CW27" s="448"/>
      <c r="CX27" s="448"/>
      <c r="CY27" s="448"/>
      <c r="CZ27" s="448"/>
      <c r="DA27" s="448"/>
      <c r="DB27" s="448"/>
      <c r="DC27" s="448"/>
      <c r="DD27" s="448"/>
      <c r="DE27" s="448"/>
      <c r="DF27" s="448"/>
      <c r="DG27" s="448"/>
      <c r="DH27" s="448"/>
      <c r="DI27" s="448"/>
      <c r="DJ27" s="448"/>
      <c r="DK27" s="448"/>
      <c r="DL27" s="448"/>
      <c r="DM27" s="448"/>
      <c r="DN27" s="448"/>
      <c r="DO27" s="448"/>
      <c r="DP27" s="448"/>
      <c r="DQ27" s="448"/>
      <c r="DR27" s="494" t="n">
        <f aca="false">Planilha!AP22</f>
        <v>0</v>
      </c>
      <c r="DS27" s="494" t="n">
        <f aca="false">Planilha!AQ22</f>
        <v>0</v>
      </c>
      <c r="DT27" s="494" t="n">
        <f aca="false">Planilha!AR22</f>
        <v>0</v>
      </c>
      <c r="DU27" s="494" t="n">
        <f aca="false">Planilha!AS22</f>
        <v>0</v>
      </c>
      <c r="DV27" s="494" t="n">
        <f aca="false">Planilha!AT22</f>
        <v>0</v>
      </c>
      <c r="DW27" s="494" t="n">
        <f aca="false">Planilha!AU22</f>
        <v>0</v>
      </c>
      <c r="DX27" s="494" t="n">
        <f aca="false">Planilha!AV22</f>
        <v>0</v>
      </c>
      <c r="DY27" s="494" t="n">
        <f aca="false">Planilha!AW22</f>
        <v>0</v>
      </c>
      <c r="DZ27" s="494" t="n">
        <f aca="false">Planilha!AX22</f>
        <v>0</v>
      </c>
      <c r="EA27" s="494" t="n">
        <f aca="false">Planilha!AY22</f>
        <v>0</v>
      </c>
      <c r="EB27" s="494" t="n">
        <f aca="false">Planilha!AZ22</f>
        <v>0</v>
      </c>
      <c r="EC27" s="494" t="n">
        <f aca="false">Planilha!BA22</f>
        <v>0</v>
      </c>
      <c r="ED27" s="494" t="n">
        <f aca="false">Planilha!BB22</f>
        <v>0</v>
      </c>
      <c r="EE27" s="494" t="n">
        <f aca="false">Planilha!BC22</f>
        <v>0</v>
      </c>
      <c r="EF27" s="494" t="n">
        <f aca="false">Planilha!BD22</f>
        <v>0</v>
      </c>
      <c r="EG27" s="494" t="n">
        <f aca="false">Planilha!BE22</f>
        <v>0</v>
      </c>
      <c r="EH27" s="494" t="n">
        <f aca="false">Planilha!BF22</f>
        <v>0</v>
      </c>
      <c r="EI27" s="494" t="n">
        <f aca="false">Planilha!BG22</f>
        <v>0</v>
      </c>
      <c r="EJ27" s="494" t="n">
        <f aca="false">Planilha!BH22</f>
        <v>0</v>
      </c>
      <c r="EK27" s="494" t="n">
        <f aca="false">Planilha!BI22</f>
        <v>0</v>
      </c>
      <c r="EL27" s="494" t="n">
        <f aca="false">Planilha!BJ22</f>
        <v>0</v>
      </c>
      <c r="EM27" s="494" t="n">
        <f aca="false">Planilha!BK22</f>
        <v>0</v>
      </c>
      <c r="EN27" s="494" t="n">
        <f aca="false">Planilha!BL22</f>
        <v>0</v>
      </c>
      <c r="EO27" s="494" t="n">
        <f aca="false">Planilha!BM22</f>
        <v>0</v>
      </c>
      <c r="EP27" s="417"/>
      <c r="EQ27" s="418"/>
      <c r="ER27" s="487"/>
      <c r="ES27" s="404"/>
      <c r="ET27" s="488"/>
      <c r="EU27" s="489"/>
      <c r="EV27" s="495"/>
      <c r="EW27" s="493"/>
      <c r="EX27" s="495"/>
      <c r="EY27" s="493"/>
      <c r="EZ27" s="495"/>
      <c r="FA27" s="490" t="n">
        <f aca="false">IF(EZ27=0,0,EZ27/EV27)</f>
        <v>0</v>
      </c>
    </row>
    <row r="28" s="425" customFormat="true" ht="13.5" hidden="false" customHeight="true" outlineLevel="0" collapsed="false">
      <c r="A28" s="399"/>
      <c r="B28" s="400"/>
      <c r="C28" s="401"/>
      <c r="D28" s="401"/>
      <c r="E28" s="401"/>
      <c r="F28" s="402"/>
      <c r="G28" s="403"/>
      <c r="H28" s="401"/>
      <c r="I28" s="401"/>
      <c r="J28" s="404"/>
      <c r="K28" s="405"/>
      <c r="L28" s="405"/>
      <c r="M28" s="406"/>
      <c r="N28" s="407"/>
      <c r="O28" s="408"/>
      <c r="P28" s="408"/>
      <c r="Q28" s="408"/>
      <c r="R28" s="408"/>
      <c r="S28" s="408"/>
      <c r="T28" s="408"/>
      <c r="U28" s="408"/>
      <c r="V28" s="408"/>
      <c r="W28" s="408"/>
      <c r="X28" s="408"/>
      <c r="Y28" s="408"/>
      <c r="Z28" s="408"/>
      <c r="AA28" s="408"/>
      <c r="AB28" s="408"/>
      <c r="AC28" s="408"/>
      <c r="AD28" s="408"/>
      <c r="AE28" s="408"/>
      <c r="AF28" s="408"/>
      <c r="AG28" s="408"/>
      <c r="AH28" s="408"/>
      <c r="AI28" s="408"/>
      <c r="AJ28" s="408"/>
      <c r="AK28" s="408"/>
      <c r="AL28" s="408"/>
      <c r="AM28" s="408"/>
      <c r="AN28" s="409"/>
      <c r="AO28" s="410"/>
      <c r="AP28" s="410" t="n">
        <f aca="false">Cronograma!E26</f>
        <v>0</v>
      </c>
      <c r="AQ28" s="410" t="n">
        <f aca="false">Cronograma!O26</f>
        <v>0</v>
      </c>
      <c r="AR28" s="410" t="n">
        <f aca="false">Cronograma!Y26</f>
        <v>0</v>
      </c>
      <c r="AS28" s="410" t="n">
        <f aca="false">Cronograma!AI26</f>
        <v>0</v>
      </c>
      <c r="AT28" s="410" t="n">
        <f aca="false">Cronograma!AS26</f>
        <v>0</v>
      </c>
      <c r="AU28" s="410" t="n">
        <f aca="false">Cronograma!BC26</f>
        <v>6082.71</v>
      </c>
      <c r="AV28" s="410" t="n">
        <f aca="false">Cronograma!BM26</f>
        <v>0</v>
      </c>
      <c r="AW28" s="410" t="n">
        <f aca="false">Cronograma!BW26</f>
        <v>0</v>
      </c>
      <c r="AX28" s="410" t="n">
        <f aca="false">Cronograma!CG26</f>
        <v>0</v>
      </c>
      <c r="AY28" s="410" t="n">
        <f aca="false">Cronograma!CQ26</f>
        <v>0</v>
      </c>
      <c r="AZ28" s="410" t="n">
        <f aca="false">Cronograma!DA26</f>
        <v>0</v>
      </c>
      <c r="BA28" s="410" t="n">
        <f aca="false">Cronograma!DK26</f>
        <v>0</v>
      </c>
      <c r="BB28" s="410" t="n">
        <f aca="false">Cronograma!DU26</f>
        <v>0</v>
      </c>
      <c r="BC28" s="410" t="n">
        <f aca="false">Cronograma!EE26</f>
        <v>0</v>
      </c>
      <c r="BD28" s="410" t="n">
        <f aca="false">Cronograma!EO26</f>
        <v>0</v>
      </c>
      <c r="BE28" s="410" t="n">
        <f aca="false">Cronograma!EY26</f>
        <v>0</v>
      </c>
      <c r="BF28" s="410" t="n">
        <f aca="false">Cronograma!FI26</f>
        <v>0</v>
      </c>
      <c r="BG28" s="410" t="n">
        <f aca="false">Cronograma!FS26</f>
        <v>0</v>
      </c>
      <c r="BH28" s="410" t="n">
        <f aca="false">Cronograma!GC26</f>
        <v>0</v>
      </c>
      <c r="BI28" s="410" t="n">
        <f aca="false">Cronograma!GM26</f>
        <v>0</v>
      </c>
      <c r="BJ28" s="410" t="n">
        <f aca="false">Cronograma!GW26</f>
        <v>0</v>
      </c>
      <c r="BK28" s="410" t="n">
        <f aca="false">Cronograma!HG26</f>
        <v>0</v>
      </c>
      <c r="BL28" s="410" t="n">
        <f aca="false">Cronograma!HQ26</f>
        <v>0</v>
      </c>
      <c r="BM28" s="410" t="n">
        <f aca="false">Cronograma!IA26</f>
        <v>0</v>
      </c>
      <c r="BN28" s="410" t="n">
        <f aca="false">SUM(AP28:BM28)</f>
        <v>6082.71</v>
      </c>
      <c r="BO28" s="404"/>
      <c r="BP28" s="411"/>
      <c r="BQ28" s="412"/>
      <c r="BR28" s="412"/>
      <c r="BS28" s="413"/>
      <c r="BT28" s="412"/>
      <c r="BU28" s="412"/>
      <c r="BV28" s="412"/>
      <c r="BW28" s="412"/>
      <c r="BX28" s="412"/>
      <c r="BY28" s="412"/>
      <c r="BZ28" s="412"/>
      <c r="CA28" s="412"/>
      <c r="CB28" s="412"/>
      <c r="CC28" s="412"/>
      <c r="CD28" s="412"/>
      <c r="CE28" s="412"/>
      <c r="CF28" s="412"/>
      <c r="CG28" s="412"/>
      <c r="CH28" s="412"/>
      <c r="CI28" s="412"/>
      <c r="CJ28" s="412"/>
      <c r="CK28" s="412"/>
      <c r="CL28" s="412"/>
      <c r="CM28" s="412"/>
      <c r="CN28" s="412"/>
      <c r="CO28" s="412"/>
      <c r="CP28" s="412"/>
      <c r="CQ28" s="412"/>
      <c r="CR28" s="412"/>
      <c r="CS28" s="414"/>
      <c r="CT28" s="414"/>
      <c r="CU28" s="414"/>
      <c r="CV28" s="414"/>
      <c r="CW28" s="414"/>
      <c r="CX28" s="414"/>
      <c r="CY28" s="414"/>
      <c r="CZ28" s="414"/>
      <c r="DA28" s="414"/>
      <c r="DB28" s="414"/>
      <c r="DC28" s="414"/>
      <c r="DD28" s="414"/>
      <c r="DE28" s="414"/>
      <c r="DF28" s="414"/>
      <c r="DG28" s="414"/>
      <c r="DH28" s="414"/>
      <c r="DI28" s="414"/>
      <c r="DJ28" s="414"/>
      <c r="DK28" s="414"/>
      <c r="DL28" s="414"/>
      <c r="DM28" s="414"/>
      <c r="DN28" s="414"/>
      <c r="DO28" s="414"/>
      <c r="DP28" s="414"/>
      <c r="DQ28" s="414"/>
      <c r="DR28" s="415"/>
      <c r="DS28" s="416"/>
      <c r="DT28" s="416"/>
      <c r="DU28" s="416"/>
      <c r="DV28" s="416"/>
      <c r="DW28" s="416"/>
      <c r="DX28" s="416"/>
      <c r="DY28" s="416"/>
      <c r="DZ28" s="416"/>
      <c r="EA28" s="416"/>
      <c r="EB28" s="416"/>
      <c r="EC28" s="416"/>
      <c r="ED28" s="416"/>
      <c r="EE28" s="416"/>
      <c r="EF28" s="416"/>
      <c r="EG28" s="416"/>
      <c r="EH28" s="416"/>
      <c r="EI28" s="416"/>
      <c r="EJ28" s="416"/>
      <c r="EK28" s="416"/>
      <c r="EL28" s="416"/>
      <c r="EM28" s="416"/>
      <c r="EN28" s="416"/>
      <c r="EO28" s="416"/>
      <c r="EP28" s="417"/>
      <c r="EQ28" s="418"/>
      <c r="ER28" s="419"/>
      <c r="ES28" s="419"/>
      <c r="ET28" s="420"/>
      <c r="EU28" s="421"/>
      <c r="EV28" s="422"/>
      <c r="EW28" s="423"/>
      <c r="EX28" s="422"/>
      <c r="EY28" s="423"/>
      <c r="EZ28" s="422"/>
      <c r="FA28" s="424" t="n">
        <f aca="false">IF(EZ28=0,0,EZ28/EV28)</f>
        <v>0</v>
      </c>
    </row>
    <row r="29" s="425" customFormat="true" ht="12.75" hidden="false" customHeight="false" outlineLevel="0" collapsed="false">
      <c r="A29" s="426"/>
      <c r="B29" s="427"/>
      <c r="C29" s="428" t="s">
        <v>225</v>
      </c>
      <c r="D29" s="429" t="s">
        <v>226</v>
      </c>
      <c r="E29" s="430"/>
      <c r="F29" s="431"/>
      <c r="G29" s="432"/>
      <c r="H29" s="433"/>
      <c r="I29" s="434"/>
      <c r="J29" s="404"/>
      <c r="K29" s="435" t="str">
        <f aca="false">Planilha!C29</f>
        <v>03</v>
      </c>
      <c r="L29" s="436" t="str">
        <f aca="false">Planilha!D29</f>
        <v>Finalização</v>
      </c>
      <c r="M29" s="437"/>
      <c r="N29" s="438"/>
      <c r="O29" s="439"/>
      <c r="P29" s="439"/>
      <c r="Q29" s="439"/>
      <c r="R29" s="439"/>
      <c r="S29" s="439"/>
      <c r="T29" s="439"/>
      <c r="U29" s="439"/>
      <c r="V29" s="439"/>
      <c r="W29" s="439"/>
      <c r="X29" s="439"/>
      <c r="Y29" s="439"/>
      <c r="Z29" s="439"/>
      <c r="AA29" s="439"/>
      <c r="AB29" s="439"/>
      <c r="AC29" s="439"/>
      <c r="AD29" s="439"/>
      <c r="AE29" s="439"/>
      <c r="AF29" s="439"/>
      <c r="AG29" s="439"/>
      <c r="AH29" s="439"/>
      <c r="AI29" s="439"/>
      <c r="AJ29" s="439"/>
      <c r="AK29" s="439"/>
      <c r="AL29" s="439"/>
      <c r="AM29" s="440"/>
      <c r="AN29" s="441"/>
      <c r="AO29" s="442"/>
      <c r="AP29" s="442" t="n">
        <f aca="false">SUM(AP30:AP31)</f>
        <v>0</v>
      </c>
      <c r="AQ29" s="442" t="n">
        <f aca="false">SUM(AQ30:AQ31)</f>
        <v>0</v>
      </c>
      <c r="AR29" s="442" t="n">
        <f aca="false">SUM(AR30:AR31)</f>
        <v>0</v>
      </c>
      <c r="AS29" s="442" t="n">
        <f aca="false">SUM(AS30:AS31)</f>
        <v>0</v>
      </c>
      <c r="AT29" s="442" t="n">
        <f aca="false">SUM(AT30:AT31)</f>
        <v>0</v>
      </c>
      <c r="AU29" s="442" t="n">
        <f aca="false">SUM(AU30:AU31)</f>
        <v>0</v>
      </c>
      <c r="AV29" s="442" t="n">
        <f aca="false">SUM(AV30:AV31)</f>
        <v>0</v>
      </c>
      <c r="AW29" s="442" t="n">
        <f aca="false">SUM(AW30:AW31)</f>
        <v>0</v>
      </c>
      <c r="AX29" s="442" t="n">
        <f aca="false">SUM(AX30:AX31)</f>
        <v>0</v>
      </c>
      <c r="AY29" s="442" t="n">
        <f aca="false">SUM(AY30:AY31)</f>
        <v>0</v>
      </c>
      <c r="AZ29" s="442" t="n">
        <f aca="false">SUM(AZ30:AZ31)</f>
        <v>0</v>
      </c>
      <c r="BA29" s="442" t="n">
        <f aca="false">SUM(BA30:BA31)</f>
        <v>0</v>
      </c>
      <c r="BB29" s="442" t="n">
        <f aca="false">SUM(BB30:BB31)</f>
        <v>0</v>
      </c>
      <c r="BC29" s="442" t="n">
        <f aca="false">SUM(BC30:BC31)</f>
        <v>0</v>
      </c>
      <c r="BD29" s="442" t="n">
        <f aca="false">SUM(BD30:BD31)</f>
        <v>0</v>
      </c>
      <c r="BE29" s="442" t="n">
        <f aca="false">SUM(BE30:BE31)</f>
        <v>0</v>
      </c>
      <c r="BF29" s="442" t="n">
        <f aca="false">SUM(BF30:BF31)</f>
        <v>0</v>
      </c>
      <c r="BG29" s="442" t="n">
        <f aca="false">SUM(BG30:BG31)</f>
        <v>0</v>
      </c>
      <c r="BH29" s="442" t="n">
        <f aca="false">SUM(BH30:BH31)</f>
        <v>0</v>
      </c>
      <c r="BI29" s="442" t="n">
        <f aca="false">SUM(BI30:BI31)</f>
        <v>0</v>
      </c>
      <c r="BJ29" s="442" t="n">
        <f aca="false">SUM(BJ30:BJ31)</f>
        <v>0</v>
      </c>
      <c r="BK29" s="442" t="n">
        <f aca="false">SUM(BK30:BK31)</f>
        <v>0</v>
      </c>
      <c r="BL29" s="442" t="n">
        <f aca="false">SUM(BL30:BL31)</f>
        <v>0</v>
      </c>
      <c r="BM29" s="442" t="n">
        <f aca="false">SUM(BM30:BM31)</f>
        <v>0</v>
      </c>
      <c r="BN29" s="442" t="n">
        <f aca="false">SUM(AP29:BM29)</f>
        <v>0</v>
      </c>
      <c r="BO29" s="404"/>
      <c r="BP29" s="443" t="str">
        <f aca="false">Planilha!C29</f>
        <v>03</v>
      </c>
      <c r="BQ29" s="444" t="str">
        <f aca="false">Planilha!D29</f>
        <v>Finalização</v>
      </c>
      <c r="BR29" s="445"/>
      <c r="BS29" s="446" t="n">
        <f aca="false">Planilha!N29</f>
        <v>0</v>
      </c>
      <c r="BT29" s="447" t="n">
        <f aca="false">Planilha!O29</f>
        <v>0</v>
      </c>
      <c r="BU29" s="447" t="n">
        <f aca="false">Planilha!P29</f>
        <v>0</v>
      </c>
      <c r="BV29" s="447" t="n">
        <f aca="false">Planilha!Q29</f>
        <v>0</v>
      </c>
      <c r="BW29" s="447" t="n">
        <f aca="false">Planilha!R29</f>
        <v>0</v>
      </c>
      <c r="BX29" s="447" t="n">
        <f aca="false">Planilha!S29</f>
        <v>0</v>
      </c>
      <c r="BY29" s="447" t="n">
        <f aca="false">Planilha!T29</f>
        <v>0</v>
      </c>
      <c r="BZ29" s="447" t="n">
        <f aca="false">Planilha!U29</f>
        <v>0</v>
      </c>
      <c r="CA29" s="447" t="n">
        <f aca="false">Planilha!V29</f>
        <v>0</v>
      </c>
      <c r="CB29" s="447" t="n">
        <f aca="false">Planilha!W29</f>
        <v>0</v>
      </c>
      <c r="CC29" s="447" t="n">
        <f aca="false">Planilha!X29</f>
        <v>0</v>
      </c>
      <c r="CD29" s="447" t="n">
        <f aca="false">Planilha!Y29</f>
        <v>0</v>
      </c>
      <c r="CE29" s="447" t="n">
        <f aca="false">Planilha!Z29</f>
        <v>0</v>
      </c>
      <c r="CF29" s="447" t="n">
        <f aca="false">Planilha!AA29</f>
        <v>0</v>
      </c>
      <c r="CG29" s="447" t="n">
        <f aca="false">Planilha!AB29</f>
        <v>0</v>
      </c>
      <c r="CH29" s="447" t="n">
        <f aca="false">Planilha!AC29</f>
        <v>0</v>
      </c>
      <c r="CI29" s="447" t="n">
        <f aca="false">Planilha!AD29</f>
        <v>0</v>
      </c>
      <c r="CJ29" s="447" t="n">
        <f aca="false">Planilha!AE29</f>
        <v>0</v>
      </c>
      <c r="CK29" s="447" t="n">
        <f aca="false">Planilha!AF29</f>
        <v>0</v>
      </c>
      <c r="CL29" s="447" t="n">
        <f aca="false">Planilha!AG29</f>
        <v>0</v>
      </c>
      <c r="CM29" s="447" t="n">
        <f aca="false">Planilha!AH29</f>
        <v>0</v>
      </c>
      <c r="CN29" s="447" t="n">
        <f aca="false">Planilha!AI29</f>
        <v>0</v>
      </c>
      <c r="CO29" s="447" t="n">
        <f aca="false">Planilha!AJ29</f>
        <v>0</v>
      </c>
      <c r="CP29" s="447" t="n">
        <f aca="false">Planilha!AK29</f>
        <v>0</v>
      </c>
      <c r="CQ29" s="447" t="n">
        <f aca="false">Planilha!AL29</f>
        <v>0</v>
      </c>
      <c r="CR29" s="447"/>
      <c r="CS29" s="448"/>
      <c r="CT29" s="448"/>
      <c r="CU29" s="448"/>
      <c r="CV29" s="448"/>
      <c r="CW29" s="448"/>
      <c r="CX29" s="448"/>
      <c r="CY29" s="448"/>
      <c r="CZ29" s="448"/>
      <c r="DA29" s="448"/>
      <c r="DB29" s="448"/>
      <c r="DC29" s="448"/>
      <c r="DD29" s="448"/>
      <c r="DE29" s="448"/>
      <c r="DF29" s="448"/>
      <c r="DG29" s="448"/>
      <c r="DH29" s="448"/>
      <c r="DI29" s="448"/>
      <c r="DJ29" s="448"/>
      <c r="DK29" s="448"/>
      <c r="DL29" s="448"/>
      <c r="DM29" s="448"/>
      <c r="DN29" s="448"/>
      <c r="DO29" s="448"/>
      <c r="DP29" s="448"/>
      <c r="DQ29" s="448"/>
      <c r="DR29" s="449"/>
      <c r="DS29" s="449"/>
      <c r="DT29" s="449"/>
      <c r="DU29" s="449"/>
      <c r="DV29" s="449"/>
      <c r="DW29" s="449"/>
      <c r="DX29" s="449"/>
      <c r="DY29" s="449"/>
      <c r="DZ29" s="449"/>
      <c r="EA29" s="449"/>
      <c r="EB29" s="449"/>
      <c r="EC29" s="449"/>
      <c r="ED29" s="449"/>
      <c r="EE29" s="449"/>
      <c r="EF29" s="449"/>
      <c r="EG29" s="449"/>
      <c r="EH29" s="449"/>
      <c r="EI29" s="449"/>
      <c r="EJ29" s="449"/>
      <c r="EK29" s="449"/>
      <c r="EL29" s="449"/>
      <c r="EM29" s="449"/>
      <c r="EN29" s="449"/>
      <c r="EO29" s="449"/>
      <c r="EP29" s="417"/>
      <c r="EQ29" s="418"/>
      <c r="ER29" s="450" t="str">
        <f aca="false">Planilha!C29</f>
        <v>03</v>
      </c>
      <c r="ES29" s="451" t="str">
        <f aca="false">Planilha!D29</f>
        <v>Finalização</v>
      </c>
      <c r="ET29" s="420"/>
      <c r="EU29" s="452"/>
      <c r="EV29" s="453"/>
      <c r="EW29" s="454"/>
      <c r="EX29" s="453"/>
      <c r="EY29" s="454"/>
      <c r="EZ29" s="453"/>
      <c r="FA29" s="455" t="n">
        <f aca="false">IF(EZ29=0,0,EZ29/EV29)</f>
        <v>0</v>
      </c>
    </row>
    <row r="30" s="425" customFormat="true" ht="29.25" hidden="false" customHeight="true" outlineLevel="0" collapsed="false">
      <c r="A30" s="456" t="s">
        <v>111</v>
      </c>
      <c r="B30" s="457" t="s">
        <v>227</v>
      </c>
      <c r="C30" s="458" t="s">
        <v>228</v>
      </c>
      <c r="D30" s="498" t="s">
        <v>229</v>
      </c>
      <c r="E30" s="499" t="s">
        <v>209</v>
      </c>
      <c r="F30" s="500" t="n">
        <v>1</v>
      </c>
      <c r="G30" s="501" t="n">
        <v>4267.84</v>
      </c>
      <c r="H30" s="463" t="n">
        <f aca="false">+F30*G30</f>
        <v>4267.84</v>
      </c>
      <c r="I30" s="464"/>
      <c r="J30" s="404"/>
      <c r="K30" s="465" t="str">
        <f aca="false">Planilha!C30</f>
        <v>3.1</v>
      </c>
      <c r="L30" s="466" t="str">
        <f aca="false">Planilha!D30</f>
        <v>Entrega de relatório final e de todos os arquivos solicitados</v>
      </c>
      <c r="M30" s="465" t="str">
        <f aca="false">Planilha!E30</f>
        <v>Cj</v>
      </c>
      <c r="N30" s="467" t="n">
        <f aca="false">Planilha!F30</f>
        <v>1</v>
      </c>
      <c r="O30" s="468"/>
      <c r="P30" s="468"/>
      <c r="Q30" s="468"/>
      <c r="R30" s="468"/>
      <c r="S30" s="468"/>
      <c r="T30" s="468"/>
      <c r="U30" s="468"/>
      <c r="V30" s="468"/>
      <c r="W30" s="468"/>
      <c r="X30" s="468"/>
      <c r="Y30" s="468"/>
      <c r="Z30" s="468"/>
      <c r="AA30" s="509"/>
      <c r="AB30" s="509"/>
      <c r="AC30" s="509"/>
      <c r="AD30" s="509"/>
      <c r="AE30" s="509"/>
      <c r="AF30" s="468"/>
      <c r="AG30" s="509"/>
      <c r="AH30" s="509"/>
      <c r="AI30" s="509"/>
      <c r="AJ30" s="509"/>
      <c r="AK30" s="509"/>
      <c r="AL30" s="509"/>
      <c r="AM30" s="510" t="n">
        <f aca="false">SUM(O30:AL30)</f>
        <v>0</v>
      </c>
      <c r="AN30" s="470" t="n">
        <f aca="false">IF(F30=0,0,((F30/F30)-AM30))</f>
        <v>1</v>
      </c>
      <c r="AO30" s="471" t="n">
        <f aca="false">Planilha!H30</f>
        <v>4267.84</v>
      </c>
      <c r="AP30" s="472" t="n">
        <f aca="false">O30*AO30</f>
        <v>0</v>
      </c>
      <c r="AQ30" s="472" t="n">
        <f aca="false">P30*$AO30</f>
        <v>0</v>
      </c>
      <c r="AR30" s="472" t="n">
        <f aca="false">Q30*$AO30</f>
        <v>0</v>
      </c>
      <c r="AS30" s="472" t="n">
        <f aca="false">R30*$AO30</f>
        <v>0</v>
      </c>
      <c r="AT30" s="472" t="n">
        <f aca="false">S30*$AO30</f>
        <v>0</v>
      </c>
      <c r="AU30" s="472" t="n">
        <f aca="false">T30*$AO30</f>
        <v>0</v>
      </c>
      <c r="AV30" s="472" t="n">
        <f aca="false">U30*$AO30</f>
        <v>0</v>
      </c>
      <c r="AW30" s="472" t="n">
        <f aca="false">V30*$AO30</f>
        <v>0</v>
      </c>
      <c r="AX30" s="471" t="n">
        <f aca="false">W30*$AO30</f>
        <v>0</v>
      </c>
      <c r="AY30" s="472" t="n">
        <f aca="false">X30*$AO30</f>
        <v>0</v>
      </c>
      <c r="AZ30" s="472" t="n">
        <f aca="false">Y30*$AO30</f>
        <v>0</v>
      </c>
      <c r="BA30" s="472" t="n">
        <f aca="false">Z30*$AO30</f>
        <v>0</v>
      </c>
      <c r="BB30" s="472" t="n">
        <f aca="false">AA30*$AO30</f>
        <v>0</v>
      </c>
      <c r="BC30" s="472" t="n">
        <f aca="false">AB30*$AO30</f>
        <v>0</v>
      </c>
      <c r="BD30" s="472" t="n">
        <f aca="false">AC30*$AO30</f>
        <v>0</v>
      </c>
      <c r="BE30" s="472" t="n">
        <f aca="false">AD30*$AO30</f>
        <v>0</v>
      </c>
      <c r="BF30" s="472" t="n">
        <f aca="false">AE30*$AO30</f>
        <v>0</v>
      </c>
      <c r="BG30" s="472" t="n">
        <f aca="false">AF30*$AO30</f>
        <v>0</v>
      </c>
      <c r="BH30" s="472" t="n">
        <f aca="false">AG30*$AO30</f>
        <v>0</v>
      </c>
      <c r="BI30" s="472" t="n">
        <f aca="false">AH30*$AO30</f>
        <v>0</v>
      </c>
      <c r="BJ30" s="472" t="n">
        <f aca="false">AI30*$AO30</f>
        <v>0</v>
      </c>
      <c r="BK30" s="472" t="n">
        <f aca="false">AJ30*$AO30</f>
        <v>0</v>
      </c>
      <c r="BL30" s="472" t="n">
        <f aca="false">AK30*$AO30</f>
        <v>0</v>
      </c>
      <c r="BM30" s="472" t="n">
        <f aca="false">AL30*$AO30</f>
        <v>0</v>
      </c>
      <c r="BN30" s="473" t="n">
        <f aca="false">SUM(AP30:BM30)</f>
        <v>0</v>
      </c>
      <c r="BO30" s="404"/>
      <c r="BP30" s="474" t="str">
        <f aca="false">Planilha!C30</f>
        <v>3.1</v>
      </c>
      <c r="BQ30" s="511" t="str">
        <f aca="false">Planilha!D30</f>
        <v>Entrega de relatório final e de todos os arquivos solicitados</v>
      </c>
      <c r="BR30" s="445" t="str">
        <f aca="false">Planilha!E30</f>
        <v>Cj</v>
      </c>
      <c r="BS30" s="446" t="n">
        <f aca="false">Planilha!N30</f>
        <v>1</v>
      </c>
      <c r="BT30" s="447" t="n">
        <f aca="false">Planilha!O30</f>
        <v>0</v>
      </c>
      <c r="BU30" s="447" t="n">
        <f aca="false">Planilha!P30</f>
        <v>0</v>
      </c>
      <c r="BV30" s="447" t="n">
        <f aca="false">Planilha!Q30</f>
        <v>0</v>
      </c>
      <c r="BW30" s="447" t="n">
        <f aca="false">Planilha!R30</f>
        <v>0</v>
      </c>
      <c r="BX30" s="447" t="n">
        <f aca="false">Planilha!S30</f>
        <v>0</v>
      </c>
      <c r="BY30" s="447" t="n">
        <f aca="false">Planilha!T30</f>
        <v>0</v>
      </c>
      <c r="BZ30" s="447" t="n">
        <f aca="false">Planilha!U30</f>
        <v>0</v>
      </c>
      <c r="CA30" s="447" t="n">
        <f aca="false">Planilha!V30</f>
        <v>0</v>
      </c>
      <c r="CB30" s="447" t="n">
        <f aca="false">Planilha!W30</f>
        <v>0</v>
      </c>
      <c r="CC30" s="447" t="n">
        <f aca="false">Planilha!X30</f>
        <v>0</v>
      </c>
      <c r="CD30" s="447" t="n">
        <f aca="false">Planilha!Y30</f>
        <v>0</v>
      </c>
      <c r="CE30" s="447" t="n">
        <f aca="false">Planilha!Z30</f>
        <v>0</v>
      </c>
      <c r="CF30" s="447" t="n">
        <f aca="false">Planilha!AA30</f>
        <v>0</v>
      </c>
      <c r="CG30" s="447" t="n">
        <f aca="false">Planilha!AB30</f>
        <v>0</v>
      </c>
      <c r="CH30" s="447" t="n">
        <f aca="false">Planilha!AC30</f>
        <v>0</v>
      </c>
      <c r="CI30" s="447" t="n">
        <f aca="false">Planilha!AD30</f>
        <v>0</v>
      </c>
      <c r="CJ30" s="447" t="n">
        <f aca="false">Planilha!AE30</f>
        <v>0</v>
      </c>
      <c r="CK30" s="447" t="n">
        <f aca="false">Planilha!AF30</f>
        <v>0</v>
      </c>
      <c r="CL30" s="447" t="n">
        <f aca="false">Planilha!AG30</f>
        <v>0</v>
      </c>
      <c r="CM30" s="447" t="n">
        <f aca="false">Planilha!AH30</f>
        <v>0</v>
      </c>
      <c r="CN30" s="447" t="n">
        <f aca="false">Planilha!AI30</f>
        <v>0</v>
      </c>
      <c r="CO30" s="447" t="n">
        <f aca="false">Planilha!AJ30</f>
        <v>0</v>
      </c>
      <c r="CP30" s="447" t="n">
        <f aca="false">Planilha!AK30</f>
        <v>0</v>
      </c>
      <c r="CQ30" s="447" t="n">
        <f aca="false">Planilha!AL30</f>
        <v>0</v>
      </c>
      <c r="CR30" s="447" t="n">
        <f aca="false">SUM(BT30:CQ30)</f>
        <v>0</v>
      </c>
      <c r="CS30" s="448" t="n">
        <f aca="false">Planilha!H30</f>
        <v>4267.84</v>
      </c>
      <c r="CT30" s="448" t="n">
        <f aca="false">Planilha!AP30</f>
        <v>0</v>
      </c>
      <c r="CU30" s="448" t="n">
        <f aca="false">Planilha!AQ30</f>
        <v>0</v>
      </c>
      <c r="CV30" s="448" t="n">
        <f aca="false">Planilha!AR30</f>
        <v>0</v>
      </c>
      <c r="CW30" s="448" t="n">
        <f aca="false">Planilha!AS30</f>
        <v>0</v>
      </c>
      <c r="CX30" s="448" t="n">
        <f aca="false">Planilha!AT30</f>
        <v>0</v>
      </c>
      <c r="CY30" s="448" t="n">
        <f aca="false">Planilha!AU30</f>
        <v>0</v>
      </c>
      <c r="CZ30" s="448" t="n">
        <f aca="false">Planilha!AV30</f>
        <v>0</v>
      </c>
      <c r="DA30" s="448" t="n">
        <f aca="false">Planilha!AW30</f>
        <v>0</v>
      </c>
      <c r="DB30" s="448" t="n">
        <f aca="false">Planilha!AX30</f>
        <v>0</v>
      </c>
      <c r="DC30" s="448" t="n">
        <f aca="false">Planilha!AY30</f>
        <v>0</v>
      </c>
      <c r="DD30" s="448" t="n">
        <f aca="false">Planilha!AZ30</f>
        <v>0</v>
      </c>
      <c r="DE30" s="448" t="n">
        <f aca="false">Planilha!BA30</f>
        <v>0</v>
      </c>
      <c r="DF30" s="448" t="n">
        <f aca="false">Planilha!BB30</f>
        <v>0</v>
      </c>
      <c r="DG30" s="448" t="n">
        <f aca="false">Planilha!BC30</f>
        <v>0</v>
      </c>
      <c r="DH30" s="448" t="n">
        <f aca="false">Planilha!BD30</f>
        <v>0</v>
      </c>
      <c r="DI30" s="448" t="n">
        <f aca="false">Planilha!BE30</f>
        <v>0</v>
      </c>
      <c r="DJ30" s="448" t="n">
        <f aca="false">Planilha!BF30</f>
        <v>0</v>
      </c>
      <c r="DK30" s="448" t="n">
        <f aca="false">Planilha!BG30</f>
        <v>0</v>
      </c>
      <c r="DL30" s="448" t="n">
        <f aca="false">Planilha!BH30</f>
        <v>0</v>
      </c>
      <c r="DM30" s="448" t="n">
        <f aca="false">Planilha!BI30</f>
        <v>0</v>
      </c>
      <c r="DN30" s="448" t="n">
        <f aca="false">Planilha!BJ30</f>
        <v>0</v>
      </c>
      <c r="DO30" s="448" t="n">
        <f aca="false">Planilha!BK30</f>
        <v>0</v>
      </c>
      <c r="DP30" s="448" t="n">
        <f aca="false">Planilha!BL30</f>
        <v>0</v>
      </c>
      <c r="DQ30" s="448" t="n">
        <f aca="false">Planilha!BM30</f>
        <v>0</v>
      </c>
      <c r="DR30" s="449"/>
      <c r="DS30" s="449"/>
      <c r="DT30" s="449"/>
      <c r="DU30" s="449"/>
      <c r="DV30" s="449"/>
      <c r="DW30" s="449"/>
      <c r="DX30" s="449"/>
      <c r="DY30" s="449"/>
      <c r="DZ30" s="449"/>
      <c r="EA30" s="449"/>
      <c r="EB30" s="449"/>
      <c r="EC30" s="449"/>
      <c r="ED30" s="449"/>
      <c r="EE30" s="449"/>
      <c r="EF30" s="449"/>
      <c r="EG30" s="449"/>
      <c r="EH30" s="449"/>
      <c r="EI30" s="449"/>
      <c r="EJ30" s="449"/>
      <c r="EK30" s="449"/>
      <c r="EL30" s="449"/>
      <c r="EM30" s="449"/>
      <c r="EN30" s="449"/>
      <c r="EO30" s="449"/>
      <c r="EP30" s="417"/>
      <c r="EQ30" s="418"/>
      <c r="ER30" s="465" t="str">
        <f aca="false">Planilha!C30</f>
        <v>3.1</v>
      </c>
      <c r="ES30" s="466" t="str">
        <f aca="false">Planilha!D30</f>
        <v>Entrega de relatório final e de todos os arquivos solicitados</v>
      </c>
      <c r="ET30" s="465" t="str">
        <f aca="false">Planilha!E30</f>
        <v>Cj</v>
      </c>
      <c r="EU30" s="467" t="n">
        <f aca="false">Planilha!F30</f>
        <v>1</v>
      </c>
      <c r="EV30" s="475" t="n">
        <v>0</v>
      </c>
      <c r="EW30" s="471" t="n">
        <f aca="false">EV30*EU30</f>
        <v>0</v>
      </c>
      <c r="EX30" s="476" t="n">
        <f aca="false">G30</f>
        <v>4267.84</v>
      </c>
      <c r="EY30" s="471" t="n">
        <f aca="false">Planilha!H30</f>
        <v>4267.84</v>
      </c>
      <c r="EZ30" s="475" t="n">
        <f aca="false">EX30-EV30</f>
        <v>4267.84</v>
      </c>
      <c r="FA30" s="477" t="e">
        <f aca="false">IF(EZ30=0,0,EZ30/EV30)</f>
        <v>#DIV/0!</v>
      </c>
    </row>
    <row r="31" s="425" customFormat="true" ht="15.75" hidden="false" customHeight="true" outlineLevel="0" collapsed="false">
      <c r="A31" s="456" t="s">
        <v>111</v>
      </c>
      <c r="B31" s="457" t="s">
        <v>230</v>
      </c>
      <c r="C31" s="458" t="s">
        <v>231</v>
      </c>
      <c r="D31" s="498" t="s">
        <v>232</v>
      </c>
      <c r="E31" s="512" t="s">
        <v>209</v>
      </c>
      <c r="F31" s="500" t="n">
        <v>1</v>
      </c>
      <c r="G31" s="501" t="n">
        <v>1814.87</v>
      </c>
      <c r="H31" s="463" t="n">
        <f aca="false">+F31*G31</f>
        <v>1814.87</v>
      </c>
      <c r="I31" s="464"/>
      <c r="J31" s="404"/>
      <c r="K31" s="465" t="str">
        <f aca="false">Planilha!C31</f>
        <v>3.2</v>
      </c>
      <c r="L31" s="466" t="str">
        <f aca="false">Planilha!D31</f>
        <v>treinamento da equipe contratante</v>
      </c>
      <c r="M31" s="465" t="str">
        <f aca="false">Planilha!E31</f>
        <v>Cj</v>
      </c>
      <c r="N31" s="467" t="n">
        <f aca="false">Planilha!F31</f>
        <v>1</v>
      </c>
      <c r="O31" s="468"/>
      <c r="P31" s="468"/>
      <c r="Q31" s="468"/>
      <c r="R31" s="468"/>
      <c r="S31" s="468"/>
      <c r="T31" s="468"/>
      <c r="U31" s="468"/>
      <c r="V31" s="468"/>
      <c r="W31" s="468"/>
      <c r="X31" s="468"/>
      <c r="Y31" s="468"/>
      <c r="Z31" s="468"/>
      <c r="AA31" s="509"/>
      <c r="AB31" s="509"/>
      <c r="AC31" s="509"/>
      <c r="AD31" s="509"/>
      <c r="AE31" s="509"/>
      <c r="AF31" s="468"/>
      <c r="AG31" s="509"/>
      <c r="AH31" s="509"/>
      <c r="AI31" s="509"/>
      <c r="AJ31" s="509"/>
      <c r="AK31" s="509"/>
      <c r="AL31" s="509"/>
      <c r="AM31" s="510" t="n">
        <f aca="false">SUM(O31:AL31)</f>
        <v>0</v>
      </c>
      <c r="AN31" s="470" t="n">
        <f aca="false">IF(F31=0,0,((F31/F31)-AM31))</f>
        <v>1</v>
      </c>
      <c r="AO31" s="471" t="n">
        <f aca="false">Planilha!H31</f>
        <v>1814.87</v>
      </c>
      <c r="AP31" s="472" t="n">
        <f aca="false">O31*AO31</f>
        <v>0</v>
      </c>
      <c r="AQ31" s="472" t="n">
        <f aca="false">P31*$AO31</f>
        <v>0</v>
      </c>
      <c r="AR31" s="472" t="n">
        <f aca="false">Q31*$AO31</f>
        <v>0</v>
      </c>
      <c r="AS31" s="472" t="n">
        <f aca="false">R31*$AO31</f>
        <v>0</v>
      </c>
      <c r="AT31" s="472" t="n">
        <f aca="false">S31*$AO31</f>
        <v>0</v>
      </c>
      <c r="AU31" s="472" t="n">
        <f aca="false">T31*$AO31</f>
        <v>0</v>
      </c>
      <c r="AV31" s="472" t="n">
        <f aca="false">U31*$AO31</f>
        <v>0</v>
      </c>
      <c r="AW31" s="472" t="n">
        <f aca="false">V31*$AO31</f>
        <v>0</v>
      </c>
      <c r="AX31" s="471" t="n">
        <f aca="false">W31*$AO31</f>
        <v>0</v>
      </c>
      <c r="AY31" s="472" t="n">
        <f aca="false">X31*$AO31</f>
        <v>0</v>
      </c>
      <c r="AZ31" s="472" t="n">
        <f aca="false">Y31*$AO31</f>
        <v>0</v>
      </c>
      <c r="BA31" s="472" t="n">
        <f aca="false">Z31*$AO31</f>
        <v>0</v>
      </c>
      <c r="BB31" s="472" t="n">
        <f aca="false">AA31*$AO31</f>
        <v>0</v>
      </c>
      <c r="BC31" s="472" t="n">
        <f aca="false">AB31*$AO31</f>
        <v>0</v>
      </c>
      <c r="BD31" s="472" t="n">
        <f aca="false">AC31*$AO31</f>
        <v>0</v>
      </c>
      <c r="BE31" s="472" t="n">
        <f aca="false">AD31*$AO31</f>
        <v>0</v>
      </c>
      <c r="BF31" s="472" t="n">
        <f aca="false">AE31*$AO31</f>
        <v>0</v>
      </c>
      <c r="BG31" s="472" t="n">
        <f aca="false">AF31*$AO31</f>
        <v>0</v>
      </c>
      <c r="BH31" s="472" t="n">
        <f aca="false">AG31*$AO31</f>
        <v>0</v>
      </c>
      <c r="BI31" s="472" t="n">
        <f aca="false">AH31*$AO31</f>
        <v>0</v>
      </c>
      <c r="BJ31" s="472" t="n">
        <f aca="false">AI31*$AO31</f>
        <v>0</v>
      </c>
      <c r="BK31" s="472" t="n">
        <f aca="false">AJ31*$AO31</f>
        <v>0</v>
      </c>
      <c r="BL31" s="472" t="n">
        <f aca="false">AK31*$AO31</f>
        <v>0</v>
      </c>
      <c r="BM31" s="472" t="n">
        <f aca="false">AL31*$AO31</f>
        <v>0</v>
      </c>
      <c r="BN31" s="473" t="n">
        <f aca="false">SUM(AP31:BM31)</f>
        <v>0</v>
      </c>
      <c r="BO31" s="404"/>
      <c r="BP31" s="474" t="str">
        <f aca="false">Planilha!C31</f>
        <v>3.2</v>
      </c>
      <c r="BQ31" s="511" t="str">
        <f aca="false">Planilha!D31</f>
        <v>treinamento da equipe contratante</v>
      </c>
      <c r="BR31" s="445" t="str">
        <f aca="false">Planilha!E31</f>
        <v>Cj</v>
      </c>
      <c r="BS31" s="446" t="n">
        <f aca="false">Planilha!N31</f>
        <v>1</v>
      </c>
      <c r="BT31" s="447" t="n">
        <f aca="false">Planilha!O31</f>
        <v>0</v>
      </c>
      <c r="BU31" s="447" t="n">
        <f aca="false">Planilha!P31</f>
        <v>0</v>
      </c>
      <c r="BV31" s="447" t="n">
        <f aca="false">Planilha!Q31</f>
        <v>0</v>
      </c>
      <c r="BW31" s="447" t="n">
        <f aca="false">Planilha!R31</f>
        <v>0</v>
      </c>
      <c r="BX31" s="447" t="n">
        <f aca="false">Planilha!S31</f>
        <v>0</v>
      </c>
      <c r="BY31" s="447" t="n">
        <f aca="false">Planilha!T31</f>
        <v>0</v>
      </c>
      <c r="BZ31" s="447" t="n">
        <f aca="false">Planilha!U31</f>
        <v>0</v>
      </c>
      <c r="CA31" s="447" t="n">
        <f aca="false">Planilha!V31</f>
        <v>0</v>
      </c>
      <c r="CB31" s="447" t="n">
        <f aca="false">Planilha!W31</f>
        <v>0</v>
      </c>
      <c r="CC31" s="447" t="n">
        <f aca="false">Planilha!X31</f>
        <v>0</v>
      </c>
      <c r="CD31" s="447" t="n">
        <f aca="false">Planilha!Y31</f>
        <v>0</v>
      </c>
      <c r="CE31" s="447" t="n">
        <f aca="false">Planilha!Z31</f>
        <v>0</v>
      </c>
      <c r="CF31" s="447" t="n">
        <f aca="false">Planilha!AA31</f>
        <v>0</v>
      </c>
      <c r="CG31" s="447" t="n">
        <f aca="false">Planilha!AB31</f>
        <v>0</v>
      </c>
      <c r="CH31" s="447" t="n">
        <f aca="false">Planilha!AC31</f>
        <v>0</v>
      </c>
      <c r="CI31" s="447" t="n">
        <f aca="false">Planilha!AD31</f>
        <v>0</v>
      </c>
      <c r="CJ31" s="447" t="n">
        <f aca="false">Planilha!AE31</f>
        <v>0</v>
      </c>
      <c r="CK31" s="447" t="n">
        <f aca="false">Planilha!AF31</f>
        <v>0</v>
      </c>
      <c r="CL31" s="447" t="n">
        <f aca="false">Planilha!AG31</f>
        <v>0</v>
      </c>
      <c r="CM31" s="447" t="n">
        <f aca="false">Planilha!AH31</f>
        <v>0</v>
      </c>
      <c r="CN31" s="447" t="n">
        <f aca="false">Planilha!AI31</f>
        <v>0</v>
      </c>
      <c r="CO31" s="447" t="n">
        <f aca="false">Planilha!AJ31</f>
        <v>0</v>
      </c>
      <c r="CP31" s="447" t="n">
        <f aca="false">Planilha!AK31</f>
        <v>0</v>
      </c>
      <c r="CQ31" s="447" t="n">
        <f aca="false">Planilha!AL31</f>
        <v>0</v>
      </c>
      <c r="CR31" s="447" t="n">
        <f aca="false">SUM(BT31:CQ31)</f>
        <v>0</v>
      </c>
      <c r="CS31" s="448" t="n">
        <f aca="false">Planilha!H31</f>
        <v>1814.87</v>
      </c>
      <c r="CT31" s="448" t="n">
        <f aca="false">Planilha!AP31</f>
        <v>0</v>
      </c>
      <c r="CU31" s="448" t="n">
        <f aca="false">Planilha!AQ31</f>
        <v>0</v>
      </c>
      <c r="CV31" s="448" t="n">
        <f aca="false">Planilha!AR31</f>
        <v>0</v>
      </c>
      <c r="CW31" s="448" t="n">
        <f aca="false">Planilha!AS31</f>
        <v>0</v>
      </c>
      <c r="CX31" s="448" t="n">
        <f aca="false">Planilha!AT31</f>
        <v>0</v>
      </c>
      <c r="CY31" s="448" t="n">
        <f aca="false">Planilha!AU31</f>
        <v>0</v>
      </c>
      <c r="CZ31" s="448" t="n">
        <f aca="false">Planilha!AV31</f>
        <v>0</v>
      </c>
      <c r="DA31" s="448" t="n">
        <f aca="false">Planilha!AW31</f>
        <v>0</v>
      </c>
      <c r="DB31" s="448" t="n">
        <f aca="false">Planilha!AX31</f>
        <v>0</v>
      </c>
      <c r="DC31" s="448" t="n">
        <f aca="false">Planilha!AY31</f>
        <v>0</v>
      </c>
      <c r="DD31" s="448" t="n">
        <f aca="false">Planilha!AZ31</f>
        <v>0</v>
      </c>
      <c r="DE31" s="448" t="n">
        <f aca="false">Planilha!BA31</f>
        <v>0</v>
      </c>
      <c r="DF31" s="448" t="n">
        <f aca="false">Planilha!BB31</f>
        <v>0</v>
      </c>
      <c r="DG31" s="448" t="n">
        <f aca="false">Planilha!BC31</f>
        <v>0</v>
      </c>
      <c r="DH31" s="448" t="n">
        <f aca="false">Planilha!BD31</f>
        <v>0</v>
      </c>
      <c r="DI31" s="448" t="n">
        <f aca="false">Planilha!BE31</f>
        <v>0</v>
      </c>
      <c r="DJ31" s="448" t="n">
        <f aca="false">Planilha!BF31</f>
        <v>0</v>
      </c>
      <c r="DK31" s="448" t="n">
        <f aca="false">Planilha!BG31</f>
        <v>0</v>
      </c>
      <c r="DL31" s="448" t="n">
        <f aca="false">Planilha!BH31</f>
        <v>0</v>
      </c>
      <c r="DM31" s="448" t="n">
        <f aca="false">Planilha!BI31</f>
        <v>0</v>
      </c>
      <c r="DN31" s="448" t="n">
        <f aca="false">Planilha!BJ31</f>
        <v>0</v>
      </c>
      <c r="DO31" s="448" t="n">
        <f aca="false">Planilha!BK31</f>
        <v>0</v>
      </c>
      <c r="DP31" s="448" t="n">
        <f aca="false">Planilha!BL31</f>
        <v>0</v>
      </c>
      <c r="DQ31" s="448" t="n">
        <f aca="false">Planilha!BM31</f>
        <v>0</v>
      </c>
      <c r="DR31" s="449"/>
      <c r="DS31" s="449"/>
      <c r="DT31" s="449"/>
      <c r="DU31" s="449"/>
      <c r="DV31" s="449"/>
      <c r="DW31" s="449"/>
      <c r="DX31" s="449"/>
      <c r="DY31" s="449"/>
      <c r="DZ31" s="449"/>
      <c r="EA31" s="449"/>
      <c r="EB31" s="449"/>
      <c r="EC31" s="449"/>
      <c r="ED31" s="449"/>
      <c r="EE31" s="449"/>
      <c r="EF31" s="449"/>
      <c r="EG31" s="449"/>
      <c r="EH31" s="449"/>
      <c r="EI31" s="449"/>
      <c r="EJ31" s="449"/>
      <c r="EK31" s="449"/>
      <c r="EL31" s="449"/>
      <c r="EM31" s="449"/>
      <c r="EN31" s="449"/>
      <c r="EO31" s="449"/>
      <c r="EP31" s="417"/>
      <c r="EQ31" s="418"/>
      <c r="ER31" s="465" t="str">
        <f aca="false">Planilha!C31</f>
        <v>3.2</v>
      </c>
      <c r="ES31" s="466" t="str">
        <f aca="false">Planilha!D31</f>
        <v>treinamento da equipe contratante</v>
      </c>
      <c r="ET31" s="465" t="str">
        <f aca="false">Planilha!E31</f>
        <v>Cj</v>
      </c>
      <c r="EU31" s="467" t="n">
        <f aca="false">Planilha!F31</f>
        <v>1</v>
      </c>
      <c r="EV31" s="475" t="n">
        <v>0</v>
      </c>
      <c r="EW31" s="471" t="n">
        <f aca="false">EV31*EU31</f>
        <v>0</v>
      </c>
      <c r="EX31" s="476" t="n">
        <f aca="false">G31</f>
        <v>1814.87</v>
      </c>
      <c r="EY31" s="471" t="n">
        <f aca="false">Planilha!H31</f>
        <v>1814.87</v>
      </c>
      <c r="EZ31" s="475" t="n">
        <f aca="false">EX31-EV31</f>
        <v>1814.87</v>
      </c>
      <c r="FA31" s="477" t="e">
        <f aca="false">IF(EZ31=0,0,EZ31/EV31)</f>
        <v>#DIV/0!</v>
      </c>
    </row>
    <row r="32" s="425" customFormat="true" ht="13.5" hidden="false" customHeight="false" outlineLevel="0" collapsed="false">
      <c r="A32" s="478"/>
      <c r="B32" s="479"/>
      <c r="C32" s="480"/>
      <c r="D32" s="481" t="s">
        <v>22</v>
      </c>
      <c r="E32" s="482"/>
      <c r="F32" s="483"/>
      <c r="G32" s="484"/>
      <c r="H32" s="485"/>
      <c r="I32" s="486" t="n">
        <f aca="false">SUM(H30:H31)</f>
        <v>6082.71</v>
      </c>
      <c r="J32" s="404"/>
      <c r="K32" s="487"/>
      <c r="L32" s="404"/>
      <c r="M32" s="488"/>
      <c r="N32" s="489"/>
      <c r="O32" s="490"/>
      <c r="P32" s="490"/>
      <c r="Q32" s="490"/>
      <c r="R32" s="490"/>
      <c r="S32" s="490"/>
      <c r="T32" s="490"/>
      <c r="U32" s="490"/>
      <c r="V32" s="490"/>
      <c r="W32" s="490"/>
      <c r="X32" s="490"/>
      <c r="Y32" s="490"/>
      <c r="Z32" s="490"/>
      <c r="AA32" s="490"/>
      <c r="AB32" s="490"/>
      <c r="AC32" s="490"/>
      <c r="AD32" s="490"/>
      <c r="AE32" s="490"/>
      <c r="AF32" s="490"/>
      <c r="AG32" s="490"/>
      <c r="AH32" s="490"/>
      <c r="AI32" s="490"/>
      <c r="AJ32" s="490"/>
      <c r="AK32" s="490"/>
      <c r="AL32" s="490"/>
      <c r="AM32" s="491"/>
      <c r="AN32" s="492"/>
      <c r="AO32" s="493"/>
      <c r="AP32" s="493"/>
      <c r="AQ32" s="493"/>
      <c r="AR32" s="493"/>
      <c r="AS32" s="493"/>
      <c r="AT32" s="493"/>
      <c r="AU32" s="493"/>
      <c r="AV32" s="493"/>
      <c r="AW32" s="493"/>
      <c r="AX32" s="493"/>
      <c r="AY32" s="493"/>
      <c r="AZ32" s="493"/>
      <c r="BA32" s="493"/>
      <c r="BB32" s="493"/>
      <c r="BC32" s="493"/>
      <c r="BD32" s="493"/>
      <c r="BE32" s="493"/>
      <c r="BF32" s="493"/>
      <c r="BG32" s="493"/>
      <c r="BH32" s="493"/>
      <c r="BI32" s="493"/>
      <c r="BJ32" s="493"/>
      <c r="BK32" s="493"/>
      <c r="BL32" s="493"/>
      <c r="BM32" s="493"/>
      <c r="BN32" s="493"/>
      <c r="BO32" s="404"/>
      <c r="BP32" s="474"/>
      <c r="BQ32" s="511"/>
      <c r="BR32" s="445"/>
      <c r="BS32" s="446" t="n">
        <f aca="false">Planilha!N32</f>
        <v>0</v>
      </c>
      <c r="BT32" s="447" t="n">
        <f aca="false">Planilha!O32</f>
        <v>0</v>
      </c>
      <c r="BU32" s="447" t="n">
        <f aca="false">Planilha!P32</f>
        <v>0</v>
      </c>
      <c r="BV32" s="447" t="n">
        <f aca="false">Planilha!Q32</f>
        <v>0</v>
      </c>
      <c r="BW32" s="447" t="n">
        <f aca="false">Planilha!R32</f>
        <v>0</v>
      </c>
      <c r="BX32" s="447" t="n">
        <f aca="false">Planilha!S32</f>
        <v>0</v>
      </c>
      <c r="BY32" s="447" t="n">
        <f aca="false">Planilha!T32</f>
        <v>0</v>
      </c>
      <c r="BZ32" s="447" t="n">
        <f aca="false">Planilha!U32</f>
        <v>0</v>
      </c>
      <c r="CA32" s="447" t="n">
        <f aca="false">Planilha!V32</f>
        <v>0</v>
      </c>
      <c r="CB32" s="447" t="n">
        <f aca="false">Planilha!W32</f>
        <v>0</v>
      </c>
      <c r="CC32" s="447" t="n">
        <f aca="false">Planilha!X32</f>
        <v>0</v>
      </c>
      <c r="CD32" s="447" t="n">
        <f aca="false">Planilha!Y32</f>
        <v>0</v>
      </c>
      <c r="CE32" s="447" t="n">
        <f aca="false">Planilha!Z32</f>
        <v>0</v>
      </c>
      <c r="CF32" s="447" t="n">
        <f aca="false">Planilha!AA32</f>
        <v>0</v>
      </c>
      <c r="CG32" s="447" t="n">
        <f aca="false">Planilha!AB32</f>
        <v>0</v>
      </c>
      <c r="CH32" s="447" t="n">
        <f aca="false">Planilha!AC32</f>
        <v>0</v>
      </c>
      <c r="CI32" s="447" t="n">
        <f aca="false">Planilha!AD32</f>
        <v>0</v>
      </c>
      <c r="CJ32" s="447" t="n">
        <f aca="false">Planilha!AE32</f>
        <v>0</v>
      </c>
      <c r="CK32" s="447" t="n">
        <f aca="false">Planilha!AF32</f>
        <v>0</v>
      </c>
      <c r="CL32" s="447" t="n">
        <f aca="false">Planilha!AG32</f>
        <v>0</v>
      </c>
      <c r="CM32" s="447" t="n">
        <f aca="false">Planilha!AH32</f>
        <v>0</v>
      </c>
      <c r="CN32" s="447" t="n">
        <f aca="false">Planilha!AI32</f>
        <v>0</v>
      </c>
      <c r="CO32" s="447" t="n">
        <f aca="false">Planilha!AJ32</f>
        <v>0</v>
      </c>
      <c r="CP32" s="447" t="n">
        <f aca="false">Planilha!AK32</f>
        <v>0</v>
      </c>
      <c r="CQ32" s="447" t="n">
        <f aca="false">Planilha!AL32</f>
        <v>0</v>
      </c>
      <c r="CR32" s="447"/>
      <c r="CS32" s="448"/>
      <c r="CT32" s="448"/>
      <c r="CU32" s="448"/>
      <c r="CV32" s="448"/>
      <c r="CW32" s="448"/>
      <c r="CX32" s="448"/>
      <c r="CY32" s="448"/>
      <c r="CZ32" s="448"/>
      <c r="DA32" s="448"/>
      <c r="DB32" s="448"/>
      <c r="DC32" s="448"/>
      <c r="DD32" s="448"/>
      <c r="DE32" s="448"/>
      <c r="DF32" s="448"/>
      <c r="DG32" s="448"/>
      <c r="DH32" s="448"/>
      <c r="DI32" s="448"/>
      <c r="DJ32" s="448"/>
      <c r="DK32" s="448"/>
      <c r="DL32" s="448"/>
      <c r="DM32" s="448"/>
      <c r="DN32" s="448"/>
      <c r="DO32" s="448"/>
      <c r="DP32" s="448"/>
      <c r="DQ32" s="448"/>
      <c r="DR32" s="494" t="n">
        <f aca="false">Planilha!AP29</f>
        <v>0</v>
      </c>
      <c r="DS32" s="494" t="n">
        <f aca="false">Planilha!AQ29</f>
        <v>0</v>
      </c>
      <c r="DT32" s="494" t="n">
        <f aca="false">Planilha!AR29</f>
        <v>0</v>
      </c>
      <c r="DU32" s="494" t="n">
        <f aca="false">Planilha!AS29</f>
        <v>0</v>
      </c>
      <c r="DV32" s="494" t="n">
        <f aca="false">Planilha!AT29</f>
        <v>0</v>
      </c>
      <c r="DW32" s="494" t="n">
        <f aca="false">Planilha!AU29</f>
        <v>0</v>
      </c>
      <c r="DX32" s="494" t="n">
        <f aca="false">Planilha!AV29</f>
        <v>0</v>
      </c>
      <c r="DY32" s="494" t="n">
        <f aca="false">Planilha!AW29</f>
        <v>0</v>
      </c>
      <c r="DZ32" s="494" t="n">
        <f aca="false">Planilha!AX29</f>
        <v>0</v>
      </c>
      <c r="EA32" s="494" t="n">
        <f aca="false">Planilha!AY29</f>
        <v>0</v>
      </c>
      <c r="EB32" s="494" t="n">
        <f aca="false">Planilha!AZ29</f>
        <v>0</v>
      </c>
      <c r="EC32" s="494" t="n">
        <f aca="false">Planilha!BA29</f>
        <v>0</v>
      </c>
      <c r="ED32" s="494" t="n">
        <f aca="false">Planilha!BB29</f>
        <v>0</v>
      </c>
      <c r="EE32" s="494" t="n">
        <f aca="false">Planilha!BC29</f>
        <v>0</v>
      </c>
      <c r="EF32" s="494" t="n">
        <f aca="false">Planilha!BD29</f>
        <v>0</v>
      </c>
      <c r="EG32" s="494" t="n">
        <f aca="false">Planilha!BE29</f>
        <v>0</v>
      </c>
      <c r="EH32" s="494" t="n">
        <f aca="false">Planilha!BF29</f>
        <v>0</v>
      </c>
      <c r="EI32" s="494" t="n">
        <f aca="false">Planilha!BG29</f>
        <v>0</v>
      </c>
      <c r="EJ32" s="494" t="n">
        <f aca="false">Planilha!BH29</f>
        <v>0</v>
      </c>
      <c r="EK32" s="494" t="n">
        <f aca="false">Planilha!BI29</f>
        <v>0</v>
      </c>
      <c r="EL32" s="494" t="n">
        <f aca="false">Planilha!BJ29</f>
        <v>0</v>
      </c>
      <c r="EM32" s="494" t="n">
        <f aca="false">Planilha!BK29</f>
        <v>0</v>
      </c>
      <c r="EN32" s="494" t="n">
        <f aca="false">Planilha!BL29</f>
        <v>0</v>
      </c>
      <c r="EO32" s="494" t="n">
        <f aca="false">Planilha!BM29</f>
        <v>0</v>
      </c>
      <c r="EP32" s="417"/>
      <c r="EQ32" s="418"/>
      <c r="ER32" s="487"/>
      <c r="ES32" s="404"/>
      <c r="ET32" s="488"/>
      <c r="EU32" s="489"/>
      <c r="EV32" s="495"/>
      <c r="EW32" s="493"/>
      <c r="EX32" s="495"/>
      <c r="EY32" s="493"/>
      <c r="EZ32" s="495"/>
      <c r="FA32" s="490" t="n">
        <f aca="false">IF(EZ32=0,0,EZ32/EV32)</f>
        <v>0</v>
      </c>
    </row>
    <row r="33" customFormat="false" ht="13.5" hidden="false" customHeight="false" outlineLevel="0" collapsed="false">
      <c r="C33" s="513"/>
      <c r="D33" s="514"/>
      <c r="E33" s="515"/>
      <c r="F33" s="516"/>
      <c r="G33" s="517"/>
      <c r="H33" s="517"/>
      <c r="I33" s="518"/>
      <c r="O33" s="260"/>
      <c r="P33" s="260"/>
      <c r="Q33" s="260"/>
      <c r="R33" s="260"/>
      <c r="S33" s="260"/>
      <c r="T33" s="260"/>
      <c r="U33" s="260"/>
      <c r="V33" s="260"/>
      <c r="W33" s="260"/>
      <c r="X33" s="260"/>
      <c r="Y33" s="260"/>
      <c r="Z33" s="260"/>
      <c r="AA33" s="260"/>
      <c r="AB33" s="260"/>
      <c r="AC33" s="260"/>
      <c r="AD33" s="260"/>
      <c r="AE33" s="260"/>
      <c r="AF33" s="260"/>
      <c r="AG33" s="260"/>
      <c r="AH33" s="260"/>
      <c r="AI33" s="260"/>
      <c r="AJ33" s="260"/>
      <c r="AK33" s="260"/>
      <c r="AL33" s="260"/>
      <c r="AM33" s="260"/>
      <c r="AO33" s="260"/>
      <c r="AP33" s="260"/>
      <c r="AQ33" s="260"/>
      <c r="AR33" s="260"/>
      <c r="AS33" s="260"/>
      <c r="AT33" s="260"/>
      <c r="AU33" s="260"/>
      <c r="AV33" s="260"/>
      <c r="AW33" s="260"/>
      <c r="AX33" s="260"/>
      <c r="AY33" s="260"/>
      <c r="AZ33" s="260"/>
      <c r="BA33" s="260"/>
      <c r="BB33" s="260"/>
      <c r="BC33" s="260"/>
      <c r="BD33" s="260"/>
      <c r="BE33" s="260"/>
      <c r="BF33" s="260"/>
      <c r="BG33" s="260"/>
      <c r="BH33" s="260"/>
      <c r="BI33" s="260"/>
      <c r="BJ33" s="260"/>
      <c r="BK33" s="260"/>
      <c r="BL33" s="260"/>
      <c r="BM33" s="260"/>
      <c r="BN33" s="260"/>
      <c r="BP33" s="519"/>
      <c r="BQ33" s="520" t="s">
        <v>233</v>
      </c>
      <c r="BR33" s="521"/>
      <c r="BS33" s="522"/>
      <c r="BT33" s="521"/>
      <c r="BU33" s="521"/>
      <c r="BV33" s="521"/>
      <c r="BW33" s="521"/>
      <c r="BX33" s="521"/>
      <c r="BY33" s="521"/>
      <c r="BZ33" s="521"/>
      <c r="CA33" s="521"/>
      <c r="CB33" s="521"/>
      <c r="CC33" s="521"/>
      <c r="CD33" s="521"/>
      <c r="CE33" s="521"/>
      <c r="CF33" s="521"/>
      <c r="CG33" s="521"/>
      <c r="CH33" s="521"/>
      <c r="CI33" s="521"/>
      <c r="CJ33" s="521"/>
      <c r="CK33" s="521"/>
      <c r="CL33" s="521"/>
      <c r="CM33" s="521"/>
      <c r="CN33" s="521"/>
      <c r="CO33" s="521"/>
      <c r="CP33" s="521"/>
      <c r="CQ33" s="521"/>
      <c r="CR33" s="521"/>
      <c r="CS33" s="521"/>
      <c r="CT33" s="523"/>
      <c r="CU33" s="523"/>
      <c r="CV33" s="523"/>
      <c r="CW33" s="523"/>
      <c r="CX33" s="523"/>
      <c r="CY33" s="523"/>
      <c r="CZ33" s="523"/>
      <c r="DA33" s="523"/>
      <c r="DB33" s="523"/>
      <c r="DC33" s="523"/>
      <c r="DD33" s="523"/>
      <c r="DE33" s="524"/>
      <c r="DF33" s="524"/>
      <c r="DG33" s="524"/>
      <c r="DH33" s="524"/>
      <c r="DI33" s="524"/>
      <c r="DJ33" s="524"/>
      <c r="DK33" s="524"/>
      <c r="DL33" s="524"/>
      <c r="DM33" s="524"/>
      <c r="DN33" s="524"/>
      <c r="DO33" s="524"/>
      <c r="DP33" s="524"/>
      <c r="DQ33" s="524"/>
      <c r="DR33" s="525" t="e">
        <f aca="false">Planilha!AP$42</f>
        <v>#REF!</v>
      </c>
      <c r="DS33" s="526" t="e">
        <f aca="false">Planilha!AQ$42</f>
        <v>#REF!</v>
      </c>
      <c r="DT33" s="526" t="e">
        <f aca="false">Planilha!AR$42</f>
        <v>#REF!</v>
      </c>
      <c r="DU33" s="526" t="e">
        <f aca="false">Planilha!AS$42</f>
        <v>#REF!</v>
      </c>
      <c r="DV33" s="526" t="e">
        <f aca="false">Planilha!AT$42</f>
        <v>#REF!</v>
      </c>
      <c r="DW33" s="526" t="e">
        <f aca="false">Planilha!AU$42</f>
        <v>#REF!</v>
      </c>
      <c r="DX33" s="526" t="e">
        <f aca="false">Planilha!AV$42</f>
        <v>#REF!</v>
      </c>
      <c r="DY33" s="526" t="e">
        <f aca="false">Planilha!AW$42</f>
        <v>#REF!</v>
      </c>
      <c r="DZ33" s="526" t="e">
        <f aca="false">Planilha!AX$42</f>
        <v>#REF!</v>
      </c>
      <c r="EA33" s="526" t="e">
        <f aca="false">Planilha!AY$42</f>
        <v>#REF!</v>
      </c>
      <c r="EB33" s="526" t="e">
        <f aca="false">Planilha!AZ$42</f>
        <v>#REF!</v>
      </c>
      <c r="EC33" s="526" t="e">
        <f aca="false">Planilha!BA$42</f>
        <v>#REF!</v>
      </c>
      <c r="ED33" s="526" t="e">
        <f aca="false">Planilha!BB$42</f>
        <v>#REF!</v>
      </c>
      <c r="EE33" s="526" t="e">
        <f aca="false">Planilha!BC$42</f>
        <v>#REF!</v>
      </c>
      <c r="EF33" s="526" t="e">
        <f aca="false">Planilha!BD$42</f>
        <v>#REF!</v>
      </c>
      <c r="EG33" s="526" t="e">
        <f aca="false">Planilha!BE$42</f>
        <v>#REF!</v>
      </c>
      <c r="EH33" s="526" t="e">
        <f aca="false">Planilha!BF$42</f>
        <v>#REF!</v>
      </c>
      <c r="EI33" s="526" t="e">
        <f aca="false">Planilha!BG$42</f>
        <v>#REF!</v>
      </c>
      <c r="EJ33" s="526" t="e">
        <f aca="false">Planilha!BH$42</f>
        <v>#REF!</v>
      </c>
      <c r="EK33" s="526" t="e">
        <f aca="false">Planilha!BI$42</f>
        <v>#REF!</v>
      </c>
      <c r="EL33" s="526" t="e">
        <f aca="false">Planilha!BJ$42</f>
        <v>#REF!</v>
      </c>
      <c r="EM33" s="526" t="e">
        <f aca="false">Planilha!BK$42</f>
        <v>#REF!</v>
      </c>
      <c r="EN33" s="526" t="e">
        <f aca="false">Planilha!BL$42</f>
        <v>#REF!</v>
      </c>
      <c r="EO33" s="526" t="e">
        <f aca="false">Planilha!BM$42</f>
        <v>#REF!</v>
      </c>
      <c r="EP33" s="12"/>
      <c r="EW33" s="260"/>
      <c r="FA33" s="260"/>
    </row>
    <row r="34" customFormat="false" ht="13.5" hidden="false" customHeight="false" outlineLevel="0" collapsed="false">
      <c r="C34" s="513"/>
      <c r="D34" s="514"/>
      <c r="E34" s="515"/>
      <c r="F34" s="516"/>
      <c r="G34" s="517"/>
      <c r="H34" s="517"/>
      <c r="I34" s="518"/>
      <c r="O34" s="260"/>
      <c r="P34" s="260"/>
      <c r="Q34" s="260"/>
      <c r="R34" s="260"/>
      <c r="S34" s="260"/>
      <c r="T34" s="260"/>
      <c r="U34" s="260"/>
      <c r="V34" s="260"/>
      <c r="W34" s="260"/>
      <c r="X34" s="260"/>
      <c r="Y34" s="260"/>
      <c r="Z34" s="260"/>
      <c r="AA34" s="260"/>
      <c r="AB34" s="260"/>
      <c r="AC34" s="260"/>
      <c r="AD34" s="260"/>
      <c r="AE34" s="260"/>
      <c r="AF34" s="260"/>
      <c r="AG34" s="527"/>
      <c r="AH34" s="527"/>
      <c r="AI34" s="527"/>
      <c r="AJ34" s="527"/>
      <c r="AK34" s="527"/>
      <c r="AL34" s="527"/>
      <c r="AM34" s="527"/>
      <c r="AN34" s="528"/>
      <c r="AO34" s="527"/>
      <c r="AP34" s="260"/>
      <c r="AQ34" s="260"/>
      <c r="AR34" s="260"/>
      <c r="AS34" s="260"/>
      <c r="AT34" s="260"/>
      <c r="AU34" s="260"/>
      <c r="AV34" s="260"/>
      <c r="AW34" s="260"/>
      <c r="AX34" s="260"/>
      <c r="AY34" s="260"/>
      <c r="AZ34" s="260"/>
      <c r="BA34" s="260"/>
      <c r="BB34" s="260"/>
      <c r="BC34" s="260"/>
      <c r="BD34" s="260"/>
      <c r="BE34" s="260"/>
      <c r="BF34" s="260"/>
      <c r="BG34" s="260"/>
      <c r="BH34" s="260"/>
      <c r="BI34" s="260"/>
      <c r="BJ34" s="260"/>
      <c r="BK34" s="260"/>
      <c r="BL34" s="260"/>
      <c r="BM34" s="260"/>
      <c r="BN34" s="260"/>
      <c r="BP34" s="519"/>
      <c r="BQ34" s="529" t="n">
        <f aca="false">G41</f>
        <v>0.2067</v>
      </c>
      <c r="BR34" s="521"/>
      <c r="BS34" s="522"/>
      <c r="BT34" s="521"/>
      <c r="BU34" s="521"/>
      <c r="BV34" s="521"/>
      <c r="BW34" s="521"/>
      <c r="BX34" s="521"/>
      <c r="BY34" s="521"/>
      <c r="BZ34" s="521"/>
      <c r="CA34" s="521"/>
      <c r="CB34" s="521"/>
      <c r="CC34" s="521"/>
      <c r="CD34" s="521"/>
      <c r="CE34" s="521"/>
      <c r="CF34" s="521"/>
      <c r="CG34" s="521"/>
      <c r="CH34" s="521"/>
      <c r="CI34" s="521"/>
      <c r="CJ34" s="521"/>
      <c r="CK34" s="521"/>
      <c r="CL34" s="521"/>
      <c r="CM34" s="521"/>
      <c r="CN34" s="521"/>
      <c r="CO34" s="521"/>
      <c r="CP34" s="521"/>
      <c r="CQ34" s="521"/>
      <c r="CR34" s="521"/>
      <c r="CS34" s="521"/>
      <c r="CT34" s="523"/>
      <c r="CU34" s="523"/>
      <c r="CV34" s="523"/>
      <c r="CW34" s="523"/>
      <c r="CX34" s="523"/>
      <c r="CY34" s="523"/>
      <c r="CZ34" s="523"/>
      <c r="DA34" s="523"/>
      <c r="DB34" s="523"/>
      <c r="DC34" s="523"/>
      <c r="DD34" s="523"/>
      <c r="DE34" s="524"/>
      <c r="DF34" s="524"/>
      <c r="DG34" s="524"/>
      <c r="DH34" s="524"/>
      <c r="DI34" s="524"/>
      <c r="DJ34" s="524"/>
      <c r="DK34" s="524"/>
      <c r="DL34" s="524"/>
      <c r="DM34" s="524"/>
      <c r="DN34" s="524"/>
      <c r="DO34" s="524"/>
      <c r="DP34" s="524"/>
      <c r="DQ34" s="524"/>
      <c r="DR34" s="525" t="e">
        <f aca="false">Planilha!AP$43</f>
        <v>#REF!</v>
      </c>
      <c r="DS34" s="526" t="e">
        <f aca="false">Planilha!AQ$43</f>
        <v>#REF!</v>
      </c>
      <c r="DT34" s="526" t="e">
        <f aca="false">Planilha!AR$43</f>
        <v>#REF!</v>
      </c>
      <c r="DU34" s="526" t="e">
        <f aca="false">Planilha!AS$43</f>
        <v>#REF!</v>
      </c>
      <c r="DV34" s="526" t="e">
        <f aca="false">Planilha!AT$43</f>
        <v>#REF!</v>
      </c>
      <c r="DW34" s="526" t="e">
        <f aca="false">Planilha!AU$43</f>
        <v>#REF!</v>
      </c>
      <c r="DX34" s="526" t="e">
        <f aca="false">Planilha!AV$43</f>
        <v>#REF!</v>
      </c>
      <c r="DY34" s="526" t="e">
        <f aca="false">Planilha!AW$43</f>
        <v>#REF!</v>
      </c>
      <c r="DZ34" s="526" t="e">
        <f aca="false">Planilha!AX$43</f>
        <v>#REF!</v>
      </c>
      <c r="EA34" s="526" t="e">
        <f aca="false">Planilha!AY$43</f>
        <v>#REF!</v>
      </c>
      <c r="EB34" s="526" t="e">
        <f aca="false">Planilha!AZ$43</f>
        <v>#REF!</v>
      </c>
      <c r="EC34" s="526" t="e">
        <f aca="false">Planilha!BA$43</f>
        <v>#REF!</v>
      </c>
      <c r="ED34" s="526" t="e">
        <f aca="false">Planilha!BB$43</f>
        <v>#REF!</v>
      </c>
      <c r="EE34" s="526" t="e">
        <f aca="false">Planilha!BC$43</f>
        <v>#REF!</v>
      </c>
      <c r="EF34" s="526" t="e">
        <f aca="false">Planilha!BD$43</f>
        <v>#REF!</v>
      </c>
      <c r="EG34" s="526" t="e">
        <f aca="false">Planilha!BE$43</f>
        <v>#REF!</v>
      </c>
      <c r="EH34" s="526" t="e">
        <f aca="false">Planilha!BF$43</f>
        <v>#REF!</v>
      </c>
      <c r="EI34" s="526" t="e">
        <f aca="false">Planilha!BG$43</f>
        <v>#REF!</v>
      </c>
      <c r="EJ34" s="526" t="e">
        <f aca="false">Planilha!BH$43</f>
        <v>#REF!</v>
      </c>
      <c r="EK34" s="526" t="e">
        <f aca="false">Planilha!BI$43</f>
        <v>#REF!</v>
      </c>
      <c r="EL34" s="526" t="e">
        <f aca="false">Planilha!BJ$43</f>
        <v>#REF!</v>
      </c>
      <c r="EM34" s="526" t="e">
        <f aca="false">Planilha!BK$43</f>
        <v>#REF!</v>
      </c>
      <c r="EN34" s="526" t="e">
        <f aca="false">Planilha!BL$43</f>
        <v>#REF!</v>
      </c>
      <c r="EO34" s="526" t="e">
        <f aca="false">Planilha!BM$43</f>
        <v>#REF!</v>
      </c>
      <c r="EP34" s="12"/>
      <c r="ER34" s="530"/>
      <c r="ES34" s="531"/>
      <c r="ET34" s="531"/>
      <c r="EU34" s="531"/>
      <c r="EV34" s="531"/>
      <c r="EW34" s="531"/>
      <c r="EX34" s="531"/>
      <c r="EY34" s="531"/>
      <c r="EZ34" s="531"/>
      <c r="FA34" s="532"/>
    </row>
    <row r="35" customFormat="false" ht="13.5" hidden="false" customHeight="false" outlineLevel="0" collapsed="false">
      <c r="C35" s="513"/>
      <c r="D35" s="514"/>
      <c r="E35" s="515"/>
      <c r="F35" s="516"/>
      <c r="G35" s="517"/>
      <c r="H35" s="517"/>
      <c r="I35" s="518"/>
      <c r="O35" s="260"/>
      <c r="P35" s="260"/>
      <c r="Q35" s="260"/>
      <c r="R35" s="260"/>
      <c r="S35" s="260"/>
      <c r="T35" s="260"/>
      <c r="U35" s="260"/>
      <c r="V35" s="260"/>
      <c r="W35" s="260"/>
      <c r="X35" s="260"/>
      <c r="Y35" s="260"/>
      <c r="Z35" s="260"/>
      <c r="AA35" s="260"/>
      <c r="AB35" s="260"/>
      <c r="AC35" s="260"/>
      <c r="AD35" s="260"/>
      <c r="AE35" s="260"/>
      <c r="AF35" s="260"/>
      <c r="AG35" s="527"/>
      <c r="AH35" s="527"/>
      <c r="AI35" s="527"/>
      <c r="AJ35" s="527"/>
      <c r="AK35" s="527"/>
      <c r="AL35" s="527"/>
      <c r="AM35" s="527"/>
      <c r="AN35" s="533" t="s">
        <v>113</v>
      </c>
      <c r="AO35" s="534"/>
      <c r="AP35" s="260"/>
      <c r="AQ35" s="260"/>
      <c r="AR35" s="260"/>
      <c r="AS35" s="260"/>
      <c r="AT35" s="260"/>
      <c r="AU35" s="260"/>
      <c r="AV35" s="260"/>
      <c r="AW35" s="260"/>
      <c r="AX35" s="260"/>
      <c r="AY35" s="260"/>
      <c r="AZ35" s="260"/>
      <c r="BA35" s="260"/>
      <c r="BB35" s="260"/>
      <c r="BC35" s="260"/>
      <c r="BD35" s="260"/>
      <c r="BE35" s="260"/>
      <c r="BF35" s="260"/>
      <c r="BG35" s="260"/>
      <c r="BH35" s="260"/>
      <c r="BI35" s="260"/>
      <c r="BJ35" s="260"/>
      <c r="BK35" s="260"/>
      <c r="BL35" s="260"/>
      <c r="BM35" s="260"/>
      <c r="BN35" s="260"/>
      <c r="BP35" s="535"/>
      <c r="BQ35" s="536" t="s">
        <v>234</v>
      </c>
      <c r="BR35" s="537"/>
      <c r="BS35" s="538"/>
      <c r="BT35" s="537"/>
      <c r="BU35" s="537"/>
      <c r="BV35" s="537"/>
      <c r="BW35" s="537"/>
      <c r="BX35" s="537"/>
      <c r="BY35" s="537"/>
      <c r="BZ35" s="537"/>
      <c r="CA35" s="537"/>
      <c r="CB35" s="537"/>
      <c r="CC35" s="537"/>
      <c r="CD35" s="537"/>
      <c r="CE35" s="537"/>
      <c r="CF35" s="537"/>
      <c r="CG35" s="537"/>
      <c r="CH35" s="537"/>
      <c r="CI35" s="537"/>
      <c r="CJ35" s="537"/>
      <c r="CK35" s="537"/>
      <c r="CL35" s="537"/>
      <c r="CM35" s="537"/>
      <c r="CN35" s="537"/>
      <c r="CO35" s="537"/>
      <c r="CP35" s="537"/>
      <c r="CQ35" s="537"/>
      <c r="CR35" s="537"/>
      <c r="CS35" s="537"/>
      <c r="CT35" s="539"/>
      <c r="CU35" s="539"/>
      <c r="CV35" s="539"/>
      <c r="CW35" s="539"/>
      <c r="CX35" s="539"/>
      <c r="CY35" s="539"/>
      <c r="CZ35" s="539"/>
      <c r="DA35" s="539"/>
      <c r="DB35" s="539"/>
      <c r="DC35" s="539"/>
      <c r="DD35" s="539"/>
      <c r="DE35" s="540" t="n">
        <f aca="false">Planilha!H35</f>
        <v>0</v>
      </c>
      <c r="DF35" s="540" t="n">
        <f aca="false">Planilha!I35</f>
        <v>0</v>
      </c>
      <c r="DG35" s="540" t="n">
        <f aca="false">Planilha!J35</f>
        <v>0</v>
      </c>
      <c r="DH35" s="540" t="n">
        <f aca="false">Planilha!K35</f>
        <v>0</v>
      </c>
      <c r="DI35" s="540" t="n">
        <f aca="false">Planilha!L35</f>
        <v>0</v>
      </c>
      <c r="DJ35" s="540" t="n">
        <f aca="false">Planilha!M35</f>
        <v>0</v>
      </c>
      <c r="DK35" s="540" t="n">
        <f aca="false">Planilha!N35</f>
        <v>0</v>
      </c>
      <c r="DL35" s="540" t="n">
        <f aca="false">Planilha!O35</f>
        <v>0</v>
      </c>
      <c r="DM35" s="540" t="n">
        <f aca="false">Planilha!P35</f>
        <v>0</v>
      </c>
      <c r="DN35" s="540" t="n">
        <f aca="false">Planilha!Q35</f>
        <v>0</v>
      </c>
      <c r="DO35" s="540" t="n">
        <f aca="false">Planilha!R35</f>
        <v>0</v>
      </c>
      <c r="DP35" s="540" t="n">
        <f aca="false">Planilha!S35</f>
        <v>0</v>
      </c>
      <c r="DQ35" s="540" t="n">
        <f aca="false">Planilha!T35</f>
        <v>0</v>
      </c>
      <c r="DR35" s="541" t="e">
        <f aca="false">Planilha!AP$44</f>
        <v>#REF!</v>
      </c>
      <c r="DS35" s="542" t="e">
        <f aca="false">Planilha!AQ$44</f>
        <v>#REF!</v>
      </c>
      <c r="DT35" s="542" t="e">
        <f aca="false">Planilha!AR$44</f>
        <v>#REF!</v>
      </c>
      <c r="DU35" s="542" t="e">
        <f aca="false">Planilha!AS$44</f>
        <v>#REF!</v>
      </c>
      <c r="DV35" s="542" t="e">
        <f aca="false">Planilha!AT$44</f>
        <v>#REF!</v>
      </c>
      <c r="DW35" s="542" t="e">
        <f aca="false">Planilha!AU$44</f>
        <v>#REF!</v>
      </c>
      <c r="DX35" s="542" t="e">
        <f aca="false">Planilha!AV$44</f>
        <v>#REF!</v>
      </c>
      <c r="DY35" s="542" t="e">
        <f aca="false">Planilha!AW$44</f>
        <v>#REF!</v>
      </c>
      <c r="DZ35" s="542" t="e">
        <f aca="false">Planilha!AX$44</f>
        <v>#REF!</v>
      </c>
      <c r="EA35" s="542" t="e">
        <f aca="false">Planilha!AY$44</f>
        <v>#REF!</v>
      </c>
      <c r="EB35" s="542" t="e">
        <f aca="false">Planilha!AZ$44</f>
        <v>#REF!</v>
      </c>
      <c r="EC35" s="542" t="e">
        <f aca="false">Planilha!BA$44</f>
        <v>#REF!</v>
      </c>
      <c r="ED35" s="542" t="e">
        <f aca="false">Planilha!BB$44</f>
        <v>#REF!</v>
      </c>
      <c r="EE35" s="542" t="e">
        <f aca="false">Planilha!BC$44</f>
        <v>#REF!</v>
      </c>
      <c r="EF35" s="542" t="e">
        <f aca="false">Planilha!BD$44</f>
        <v>#REF!</v>
      </c>
      <c r="EG35" s="542" t="e">
        <f aca="false">Planilha!BE$44</f>
        <v>#REF!</v>
      </c>
      <c r="EH35" s="542" t="e">
        <f aca="false">Planilha!BF$44</f>
        <v>#REF!</v>
      </c>
      <c r="EI35" s="542" t="e">
        <f aca="false">Planilha!BG$44</f>
        <v>#REF!</v>
      </c>
      <c r="EJ35" s="542" t="e">
        <f aca="false">Planilha!BH$44</f>
        <v>#REF!</v>
      </c>
      <c r="EK35" s="542" t="e">
        <f aca="false">Planilha!BI$44</f>
        <v>#REF!</v>
      </c>
      <c r="EL35" s="542" t="e">
        <f aca="false">Planilha!BJ$44</f>
        <v>#REF!</v>
      </c>
      <c r="EM35" s="542" t="e">
        <f aca="false">Planilha!BK$44</f>
        <v>#REF!</v>
      </c>
      <c r="EN35" s="542" t="e">
        <f aca="false">Planilha!BL$44</f>
        <v>#REF!</v>
      </c>
      <c r="EO35" s="542" t="e">
        <f aca="false">Planilha!BM$44</f>
        <v>#REF!</v>
      </c>
      <c r="EP35" s="12"/>
      <c r="ER35" s="543"/>
      <c r="ES35" s="544"/>
      <c r="ET35" s="545"/>
      <c r="EU35" s="545"/>
      <c r="EV35" s="546" t="str">
        <f aca="false">EV15</f>
        <v>FIOCRUZ</v>
      </c>
      <c r="EW35" s="547"/>
      <c r="EX35" s="546" t="str">
        <f aca="false">ER6</f>
        <v>Empresa</v>
      </c>
      <c r="EY35" s="544"/>
      <c r="EZ35" s="544"/>
      <c r="FA35" s="548"/>
    </row>
    <row r="36" customFormat="false" ht="12.75" hidden="false" customHeight="false" outlineLevel="0" collapsed="false">
      <c r="C36" s="549"/>
      <c r="D36" s="550"/>
      <c r="E36" s="515"/>
      <c r="F36" s="516"/>
      <c r="G36" s="517"/>
      <c r="H36" s="517"/>
      <c r="I36" s="518"/>
      <c r="AG36" s="274"/>
      <c r="AH36" s="274"/>
      <c r="AI36" s="274"/>
      <c r="AJ36" s="274"/>
      <c r="AK36" s="274"/>
      <c r="AL36" s="274"/>
      <c r="AM36" s="274"/>
      <c r="AN36" s="551" t="s">
        <v>235</v>
      </c>
      <c r="AO36" s="552"/>
      <c r="AP36" s="553" t="e">
        <f aca="false">SUM(#REF!+#REF!+#REF!+#REF!+#REF!+#REF!+#REF!+#REF!+#REF!+#REF!+#REF!+#REF!+#REF!+#REF!+#REF!+#REF!+#REF!+#REF!+#REF!+#REF!+#REF!+#REF!+#REF!+#REF!+#REF!+#REF!+#REF!+#REF!+#REF!+#REF!+#REF!+#REF!+#REF!+AP28+#REF!+#REF!+AP21+#REF!+AP17+#REF!+#REF!)</f>
        <v>#REF!</v>
      </c>
      <c r="AQ36" s="553" t="e">
        <f aca="false">SUM(#REF!+#REF!+#REF!+#REF!+#REF!+#REF!+#REF!+#REF!+#REF!+#REF!+#REF!+#REF!+#REF!+#REF!+#REF!+#REF!+#REF!+#REF!+#REF!+#REF!+#REF!+#REF!+#REF!+#REF!+#REF!+#REF!+#REF!+#REF!+#REF!+#REF!+#REF!+#REF!+#REF!+AQ28+#REF!+#REF!+AQ21+#REF!+AQ17+#REF!+#REF!)</f>
        <v>#REF!</v>
      </c>
      <c r="AR36" s="553" t="e">
        <f aca="false">SUM(#REF!+#REF!+#REF!+#REF!+#REF!+#REF!+#REF!+#REF!+#REF!+#REF!+#REF!+#REF!+#REF!+#REF!+#REF!+#REF!+#REF!+#REF!+#REF!+#REF!+#REF!+#REF!+#REF!+#REF!+#REF!+#REF!+#REF!+#REF!+#REF!+#REF!+#REF!+#REF!+#REF!+AR28+#REF!+#REF!+AR21+#REF!+AR17+#REF!+#REF!)</f>
        <v>#REF!</v>
      </c>
      <c r="AS36" s="553" t="e">
        <f aca="false">SUM(#REF!+#REF!+#REF!+#REF!+#REF!+#REF!+#REF!+#REF!+#REF!+#REF!+#REF!+#REF!+#REF!+#REF!+#REF!+#REF!+#REF!+#REF!+#REF!+#REF!+#REF!+#REF!+#REF!+#REF!+#REF!+#REF!+#REF!+#REF!+#REF!+#REF!+#REF!+#REF!+#REF!+AS28+#REF!+#REF!+AS21+#REF!+AS17+#REF!+#REF!)</f>
        <v>#REF!</v>
      </c>
      <c r="AT36" s="553" t="e">
        <f aca="false">SUM(#REF!+#REF!+#REF!+#REF!+#REF!+#REF!+#REF!+#REF!+#REF!+#REF!+#REF!+#REF!+#REF!+#REF!+#REF!+#REF!+#REF!+#REF!+#REF!+#REF!+#REF!+#REF!+#REF!+#REF!+#REF!+#REF!+#REF!+#REF!+#REF!+#REF!+#REF!+#REF!+#REF!+AT28+#REF!+#REF!+AT21+#REF!+AT17+#REF!+#REF!)</f>
        <v>#REF!</v>
      </c>
      <c r="AU36" s="553" t="e">
        <f aca="false">SUM(#REF!+#REF!+#REF!+#REF!+#REF!+#REF!+#REF!+#REF!+#REF!+#REF!+#REF!+#REF!+#REF!+#REF!+#REF!+#REF!+#REF!+#REF!+#REF!+#REF!+#REF!+#REF!+#REF!+#REF!+#REF!+#REF!+#REF!+#REF!+#REF!+#REF!+#REF!+#REF!+#REF!+AU28+#REF!+#REF!+AU21+#REF!+AU17+#REF!+#REF!)</f>
        <v>#REF!</v>
      </c>
      <c r="AV36" s="553" t="e">
        <f aca="false">SUM(#REF!+#REF!+#REF!+#REF!+#REF!+#REF!+#REF!+#REF!+#REF!+#REF!+#REF!+#REF!+#REF!+#REF!+#REF!+#REF!+#REF!+#REF!+#REF!+#REF!+#REF!+#REF!+#REF!+#REF!+#REF!+#REF!+#REF!+#REF!+#REF!+#REF!+#REF!+#REF!+#REF!+AV28+#REF!+#REF!+AV21+#REF!+AV17+#REF!+#REF!)</f>
        <v>#REF!</v>
      </c>
      <c r="AW36" s="553" t="e">
        <f aca="false">SUM(#REF!+#REF!+#REF!+#REF!+#REF!+#REF!+#REF!+#REF!+#REF!+#REF!+#REF!+#REF!+#REF!+#REF!+#REF!+#REF!+#REF!+#REF!+#REF!+#REF!+#REF!+#REF!+#REF!+#REF!+#REF!+#REF!+#REF!+#REF!+#REF!+#REF!+#REF!+#REF!+#REF!+AW28+#REF!+#REF!+AW21+#REF!+AW17+#REF!+#REF!)</f>
        <v>#REF!</v>
      </c>
      <c r="AX36" s="553" t="e">
        <f aca="false">SUM(#REF!+#REF!+#REF!+#REF!+#REF!+#REF!+#REF!+#REF!+#REF!+#REF!+#REF!+#REF!+#REF!+#REF!+#REF!+#REF!+#REF!+#REF!+#REF!+#REF!+#REF!+#REF!+#REF!+#REF!+#REF!+#REF!+#REF!+#REF!+#REF!+#REF!+#REF!+#REF!+#REF!+AX28+#REF!+#REF!+AX21+#REF!+AX17+#REF!+#REF!)</f>
        <v>#REF!</v>
      </c>
      <c r="AY36" s="553" t="e">
        <f aca="false">SUM(#REF!+#REF!+#REF!+#REF!+#REF!+#REF!+#REF!+#REF!+#REF!+#REF!+#REF!+#REF!+#REF!+#REF!+#REF!+#REF!+#REF!+#REF!+#REF!+#REF!+#REF!+#REF!+#REF!+#REF!+#REF!+#REF!+#REF!+#REF!+#REF!+#REF!+#REF!+#REF!+#REF!+AY28+#REF!+#REF!+AY21+#REF!+AY17+#REF!+#REF!)</f>
        <v>#REF!</v>
      </c>
      <c r="AZ36" s="553" t="e">
        <f aca="false">SUM(#REF!+#REF!+#REF!+#REF!+#REF!+#REF!+#REF!+#REF!+#REF!+#REF!+#REF!+#REF!+#REF!+#REF!+#REF!+#REF!+#REF!+#REF!+#REF!+#REF!+#REF!+#REF!+#REF!+#REF!+#REF!+#REF!+#REF!+#REF!+#REF!+#REF!+#REF!+#REF!+#REF!+AZ28+#REF!+#REF!+AZ21+#REF!+AZ17+#REF!+#REF!)</f>
        <v>#REF!</v>
      </c>
      <c r="BA36" s="553" t="e">
        <f aca="false">SUM(#REF!+#REF!+#REF!+#REF!+#REF!+#REF!+#REF!+#REF!+#REF!+#REF!+#REF!+#REF!+#REF!+#REF!+#REF!+#REF!+#REF!+#REF!+#REF!+#REF!+#REF!+#REF!+#REF!+#REF!+#REF!+#REF!+#REF!+#REF!+#REF!+#REF!+#REF!+#REF!+#REF!+BA28+#REF!+#REF!+BA21+#REF!+BA17+#REF!+#REF!)</f>
        <v>#REF!</v>
      </c>
      <c r="BB36" s="553" t="e">
        <f aca="false">SUM(#REF!+#REF!+#REF!+#REF!+#REF!+#REF!+#REF!+#REF!+#REF!+#REF!+#REF!+#REF!+#REF!+#REF!+#REF!+#REF!+#REF!+#REF!+#REF!+#REF!+#REF!+#REF!+#REF!+#REF!+#REF!+#REF!+#REF!+#REF!+#REF!+#REF!+#REF!+#REF!+#REF!+BB28+#REF!+#REF!+BB21+#REF!+BB17+#REF!+#REF!)</f>
        <v>#REF!</v>
      </c>
      <c r="BC36" s="553" t="e">
        <f aca="false">SUM(#REF!+#REF!+#REF!+#REF!+#REF!+#REF!+#REF!+#REF!+#REF!+#REF!+#REF!+#REF!+#REF!+#REF!+#REF!+#REF!+#REF!+#REF!+#REF!+#REF!+#REF!+#REF!+#REF!+#REF!+#REF!+#REF!+#REF!+#REF!+#REF!+#REF!+#REF!+#REF!+#REF!+BC28+#REF!+#REF!+BC21+#REF!+BC17+#REF!+#REF!)</f>
        <v>#REF!</v>
      </c>
      <c r="BD36" s="553" t="e">
        <f aca="false">SUM(#REF!+#REF!+#REF!+#REF!+#REF!+#REF!+#REF!+#REF!+#REF!+#REF!+#REF!+#REF!+#REF!+#REF!+#REF!+#REF!+#REF!+#REF!+#REF!+#REF!+#REF!+#REF!+#REF!+#REF!+#REF!+#REF!+#REF!+#REF!+#REF!+#REF!+#REF!+#REF!+#REF!+BD28+#REF!+#REF!+BD21+#REF!+BD17+#REF!+#REF!)</f>
        <v>#REF!</v>
      </c>
      <c r="BE36" s="553" t="e">
        <f aca="false">SUM(#REF!+#REF!+#REF!+#REF!+#REF!+#REF!+#REF!+#REF!+#REF!+#REF!+#REF!+#REF!+#REF!+#REF!+#REF!+#REF!+#REF!+#REF!+#REF!+#REF!+#REF!+#REF!+#REF!+#REF!+#REF!+#REF!+#REF!+#REF!+#REF!+#REF!+#REF!+#REF!+#REF!+BE28+#REF!+#REF!+BE21+#REF!+BE17+#REF!+#REF!)</f>
        <v>#REF!</v>
      </c>
      <c r="BF36" s="553" t="e">
        <f aca="false">SUM(#REF!+#REF!+#REF!+#REF!+#REF!+#REF!+#REF!+#REF!+#REF!+#REF!+#REF!+#REF!+#REF!+#REF!+#REF!+#REF!+#REF!+#REF!+#REF!+#REF!+#REF!+#REF!+#REF!+#REF!+#REF!+#REF!+#REF!+#REF!+#REF!+#REF!+#REF!+#REF!+#REF!+BF28+#REF!+#REF!+BF21+#REF!+BF17+#REF!+#REF!)</f>
        <v>#REF!</v>
      </c>
      <c r="BG36" s="553" t="e">
        <f aca="false">SUM(#REF!+#REF!+#REF!+#REF!+#REF!+#REF!+#REF!+#REF!+#REF!+#REF!+#REF!+#REF!+#REF!+#REF!+#REF!+#REF!+#REF!+#REF!+#REF!+#REF!+#REF!+#REF!+#REF!+#REF!+#REF!+#REF!+#REF!+#REF!+#REF!+#REF!+#REF!+#REF!+#REF!+BG28+#REF!+#REF!+BG21+#REF!+BG17+#REF!+#REF!)</f>
        <v>#REF!</v>
      </c>
      <c r="BH36" s="553" t="e">
        <f aca="false">SUM(#REF!+#REF!+#REF!+#REF!+#REF!+#REF!+#REF!+#REF!+#REF!+#REF!+#REF!+#REF!+#REF!+#REF!+#REF!+#REF!+#REF!+#REF!+#REF!+#REF!+#REF!+#REF!+#REF!+#REF!+#REF!+#REF!+#REF!+#REF!+#REF!+#REF!+#REF!+#REF!+#REF!+BH28+#REF!+#REF!+BH21+#REF!+BH17+#REF!+#REF!)</f>
        <v>#REF!</v>
      </c>
      <c r="BI36" s="553" t="e">
        <f aca="false">SUM(#REF!+#REF!+#REF!+#REF!+#REF!+#REF!+#REF!+#REF!+#REF!+#REF!+#REF!+#REF!+#REF!+#REF!+#REF!+#REF!+#REF!+#REF!+#REF!+#REF!+#REF!+#REF!+#REF!+#REF!+#REF!+#REF!+#REF!+#REF!+#REF!+#REF!+#REF!+#REF!+#REF!+BI28+#REF!+#REF!+BI21+#REF!+BI17+#REF!+#REF!)</f>
        <v>#REF!</v>
      </c>
      <c r="BJ36" s="553" t="e">
        <f aca="false">SUM(#REF!+#REF!+#REF!+#REF!+#REF!+#REF!+#REF!+#REF!+#REF!+#REF!+#REF!+#REF!+#REF!+#REF!+#REF!+#REF!+#REF!+#REF!+#REF!+#REF!+#REF!+#REF!+#REF!+#REF!+#REF!+#REF!+#REF!+#REF!+#REF!+#REF!+#REF!+#REF!+#REF!+BJ28+#REF!+#REF!+BJ21+#REF!+BJ17+#REF!+#REF!)</f>
        <v>#REF!</v>
      </c>
      <c r="BK36" s="553" t="e">
        <f aca="false">SUM(#REF!+#REF!+#REF!+#REF!+#REF!+#REF!+#REF!+#REF!+#REF!+#REF!+#REF!+#REF!+#REF!+#REF!+#REF!+#REF!+#REF!+#REF!+#REF!+#REF!+#REF!+#REF!+#REF!+#REF!+#REF!+#REF!+#REF!+#REF!+#REF!+#REF!+#REF!+#REF!+#REF!+BK28+#REF!+#REF!+BK21+#REF!+BK17+#REF!+#REF!)</f>
        <v>#REF!</v>
      </c>
      <c r="BL36" s="553" t="e">
        <f aca="false">SUM(#REF!+#REF!+#REF!+#REF!+#REF!+#REF!+#REF!+#REF!+#REF!+#REF!+#REF!+#REF!+#REF!+#REF!+#REF!+#REF!+#REF!+#REF!+#REF!+#REF!+#REF!+#REF!+#REF!+#REF!+#REF!+#REF!+#REF!+#REF!+#REF!+#REF!+#REF!+#REF!+#REF!+BL28+#REF!+#REF!+BL21+#REF!+BL17+#REF!+#REF!)</f>
        <v>#REF!</v>
      </c>
      <c r="BM36" s="553" t="e">
        <f aca="false">SUM(#REF!+#REF!+#REF!+#REF!+#REF!+#REF!+#REF!+#REF!+#REF!+#REF!+#REF!+#REF!+#REF!+#REF!+#REF!+#REF!+#REF!+#REF!+#REF!+#REF!+#REF!+#REF!+#REF!+#REF!+#REF!+#REF!+#REF!+#REF!+#REF!+#REF!+#REF!+#REF!+#REF!+BM28+#REF!+#REF!+BM21+#REF!+BM17+#REF!+#REF!)</f>
        <v>#REF!</v>
      </c>
      <c r="BN36" s="554" t="e">
        <f aca="false">SUM(AP36:BM36)</f>
        <v>#REF!</v>
      </c>
      <c r="BP36" s="333" t="s">
        <v>236</v>
      </c>
      <c r="BQ36" s="12"/>
      <c r="BR36" s="12"/>
      <c r="BS36" s="269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2"/>
      <c r="DL36" s="12"/>
      <c r="DM36" s="12"/>
      <c r="DN36" s="12"/>
      <c r="DO36" s="12"/>
      <c r="DP36" s="12"/>
      <c r="DQ36" s="12"/>
      <c r="DR36" s="12"/>
      <c r="DS36" s="12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  <c r="EL36" s="12"/>
      <c r="EM36" s="12"/>
      <c r="EN36" s="12"/>
      <c r="EO36" s="12"/>
      <c r="EP36" s="12"/>
      <c r="ER36" s="555"/>
      <c r="ES36" s="556" t="s">
        <v>233</v>
      </c>
      <c r="ET36" s="557" t="n">
        <v>0</v>
      </c>
      <c r="EU36" s="557" t="n">
        <f aca="false">Planilha!DX12</f>
        <v>0</v>
      </c>
      <c r="EV36" s="556" t="e">
        <f aca="false">#REF!</f>
        <v>#REF!</v>
      </c>
      <c r="EW36" s="547"/>
      <c r="EX36" s="556" t="e">
        <f aca="false">#REF!</f>
        <v>#REF!</v>
      </c>
      <c r="EY36" s="544"/>
      <c r="EZ36" s="556" t="e">
        <f aca="false">EX36-EV36</f>
        <v>#REF!</v>
      </c>
      <c r="FA36" s="558" t="e">
        <f aca="false">IF(EZ36=0,0,EZ36/EV36)</f>
        <v>#REF!</v>
      </c>
    </row>
    <row r="37" customFormat="false" ht="13.5" hidden="false" customHeight="false" outlineLevel="0" collapsed="false">
      <c r="C37" s="549"/>
      <c r="D37" s="550"/>
      <c r="E37" s="515"/>
      <c r="F37" s="516"/>
      <c r="G37" s="517"/>
      <c r="H37" s="517"/>
      <c r="I37" s="518"/>
      <c r="AG37" s="274"/>
      <c r="AH37" s="274"/>
      <c r="AI37" s="274"/>
      <c r="AJ37" s="274"/>
      <c r="AK37" s="274"/>
      <c r="AL37" s="274"/>
      <c r="AM37" s="274"/>
      <c r="AN37" s="559" t="s">
        <v>237</v>
      </c>
      <c r="AO37" s="560" t="n">
        <f aca="false">Planilha!N12</f>
        <v>0.2067</v>
      </c>
      <c r="AP37" s="11" t="e">
        <f aca="false">+AP$36*$AO$37</f>
        <v>#REF!</v>
      </c>
      <c r="AQ37" s="11" t="e">
        <f aca="false">+AQ$36*$AO$37</f>
        <v>#REF!</v>
      </c>
      <c r="AR37" s="11" t="e">
        <f aca="false">+AR$36*$AO$37</f>
        <v>#REF!</v>
      </c>
      <c r="AS37" s="11" t="e">
        <f aca="false">+AS$36*$AO$37</f>
        <v>#REF!</v>
      </c>
      <c r="AT37" s="11" t="e">
        <f aca="false">+AT$36*$AO$37</f>
        <v>#REF!</v>
      </c>
      <c r="AU37" s="11" t="e">
        <f aca="false">+AU$36*$AO$37</f>
        <v>#REF!</v>
      </c>
      <c r="AV37" s="11" t="e">
        <f aca="false">+AV$36*$AO$37</f>
        <v>#REF!</v>
      </c>
      <c r="AW37" s="11" t="e">
        <f aca="false">+AW$36*$AO$37</f>
        <v>#REF!</v>
      </c>
      <c r="AX37" s="11" t="e">
        <f aca="false">+AX$36*$AO$37</f>
        <v>#REF!</v>
      </c>
      <c r="AY37" s="11" t="e">
        <f aca="false">+AY$36*$AO$37</f>
        <v>#REF!</v>
      </c>
      <c r="AZ37" s="11" t="e">
        <f aca="false">+AZ$36*$AO$37</f>
        <v>#REF!</v>
      </c>
      <c r="BA37" s="11" t="e">
        <f aca="false">+BA$36*$AO$37</f>
        <v>#REF!</v>
      </c>
      <c r="BB37" s="11" t="e">
        <f aca="false">+BB$36*$AO$37</f>
        <v>#REF!</v>
      </c>
      <c r="BC37" s="11" t="e">
        <f aca="false">+BC$36*$AO$37</f>
        <v>#REF!</v>
      </c>
      <c r="BD37" s="11" t="e">
        <f aca="false">+BD$36*$AO$37</f>
        <v>#REF!</v>
      </c>
      <c r="BE37" s="11" t="e">
        <f aca="false">+BE$36*$AO$37</f>
        <v>#REF!</v>
      </c>
      <c r="BF37" s="11" t="e">
        <f aca="false">+BF$36*$AO$37</f>
        <v>#REF!</v>
      </c>
      <c r="BG37" s="11" t="e">
        <f aca="false">+BG$36*$AO$37</f>
        <v>#REF!</v>
      </c>
      <c r="BH37" s="11" t="e">
        <f aca="false">+BH$36*$AO$37</f>
        <v>#REF!</v>
      </c>
      <c r="BI37" s="11" t="e">
        <f aca="false">+BI$36*$AO$37</f>
        <v>#REF!</v>
      </c>
      <c r="BJ37" s="11" t="e">
        <f aca="false">+BJ$36*$AO$37</f>
        <v>#REF!</v>
      </c>
      <c r="BK37" s="11" t="e">
        <f aca="false">+BK$36*$AO$37</f>
        <v>#REF!</v>
      </c>
      <c r="BL37" s="11" t="e">
        <f aca="false">+BL$36*$AO$37</f>
        <v>#REF!</v>
      </c>
      <c r="BM37" s="11" t="e">
        <f aca="false">+BM$36*$AO$37</f>
        <v>#REF!</v>
      </c>
      <c r="BN37" s="561"/>
      <c r="BP37" s="299"/>
      <c r="BQ37" s="300"/>
      <c r="BR37" s="300"/>
      <c r="BS37" s="301"/>
      <c r="BT37" s="300"/>
      <c r="BU37" s="300"/>
      <c r="BV37" s="300"/>
      <c r="BW37" s="300"/>
      <c r="BX37" s="300"/>
      <c r="BY37" s="300"/>
      <c r="BZ37" s="300"/>
      <c r="CA37" s="300"/>
      <c r="CB37" s="300"/>
      <c r="CC37" s="300"/>
      <c r="CD37" s="300"/>
      <c r="CE37" s="300"/>
      <c r="CF37" s="300"/>
      <c r="CG37" s="300"/>
      <c r="CH37" s="300"/>
      <c r="CI37" s="300"/>
      <c r="CJ37" s="300"/>
      <c r="CK37" s="300"/>
      <c r="CL37" s="300"/>
      <c r="CM37" s="300"/>
      <c r="CN37" s="300"/>
      <c r="CO37" s="300"/>
      <c r="CP37" s="300"/>
      <c r="CQ37" s="300"/>
      <c r="CR37" s="300"/>
      <c r="CS37" s="300"/>
      <c r="CT37" s="300"/>
      <c r="CU37" s="300"/>
      <c r="CV37" s="300"/>
      <c r="CW37" s="300"/>
      <c r="CX37" s="300"/>
      <c r="CY37" s="300"/>
      <c r="CZ37" s="300"/>
      <c r="DA37" s="300"/>
      <c r="DB37" s="300"/>
      <c r="DC37" s="300"/>
      <c r="DD37" s="300"/>
      <c r="DE37" s="300"/>
      <c r="DF37" s="300"/>
      <c r="DG37" s="300"/>
      <c r="DH37" s="300"/>
      <c r="DI37" s="300"/>
      <c r="DJ37" s="300"/>
      <c r="DK37" s="300"/>
      <c r="DL37" s="300"/>
      <c r="DM37" s="300"/>
      <c r="DN37" s="300"/>
      <c r="DO37" s="300"/>
      <c r="DP37" s="300"/>
      <c r="DQ37" s="300"/>
      <c r="DR37" s="300"/>
      <c r="DS37" s="300"/>
      <c r="DT37" s="300"/>
      <c r="DU37" s="300"/>
      <c r="DV37" s="300"/>
      <c r="DW37" s="300"/>
      <c r="DX37" s="300"/>
      <c r="DY37" s="300"/>
      <c r="DZ37" s="300"/>
      <c r="EA37" s="300"/>
      <c r="EB37" s="300"/>
      <c r="EC37" s="300"/>
      <c r="ED37" s="300"/>
      <c r="EE37" s="300"/>
      <c r="EF37" s="300"/>
      <c r="EG37" s="300"/>
      <c r="EH37" s="300"/>
      <c r="EI37" s="300"/>
      <c r="EJ37" s="300"/>
      <c r="EK37" s="300"/>
      <c r="EL37" s="300"/>
      <c r="EM37" s="300"/>
      <c r="EN37" s="300"/>
      <c r="EO37" s="300"/>
      <c r="EP37" s="12"/>
      <c r="ER37" s="555"/>
      <c r="ES37" s="544"/>
      <c r="ET37" s="557"/>
      <c r="EU37" s="557"/>
      <c r="EV37" s="544"/>
      <c r="EW37" s="547"/>
      <c r="EX37" s="544"/>
      <c r="EY37" s="544"/>
      <c r="EZ37" s="562"/>
      <c r="FA37" s="563" t="n">
        <f aca="false">IF(EZ37=0,0,EZ37/EV37)</f>
        <v>0</v>
      </c>
    </row>
    <row r="38" customFormat="false" ht="13.5" hidden="false" customHeight="false" outlineLevel="0" collapsed="false">
      <c r="A38" s="564"/>
      <c r="B38" s="565"/>
      <c r="C38" s="566"/>
      <c r="D38" s="567"/>
      <c r="E38" s="568"/>
      <c r="F38" s="569"/>
      <c r="G38" s="570"/>
      <c r="H38" s="570"/>
      <c r="I38" s="571"/>
      <c r="AG38" s="274"/>
      <c r="AH38" s="274"/>
      <c r="AI38" s="274"/>
      <c r="AJ38" s="274"/>
      <c r="AK38" s="274"/>
      <c r="AL38" s="274"/>
      <c r="AM38" s="274"/>
      <c r="AN38" s="572" t="s">
        <v>7</v>
      </c>
      <c r="AO38" s="573"/>
      <c r="AP38" s="574" t="e">
        <f aca="false">AP$37+AP$36</f>
        <v>#REF!</v>
      </c>
      <c r="AQ38" s="574" t="e">
        <f aca="false">AQ$37+AQ$36</f>
        <v>#REF!</v>
      </c>
      <c r="AR38" s="574" t="e">
        <f aca="false">AR$37+AR$36</f>
        <v>#REF!</v>
      </c>
      <c r="AS38" s="574" t="e">
        <f aca="false">AS$37+AS$36</f>
        <v>#REF!</v>
      </c>
      <c r="AT38" s="574" t="e">
        <f aca="false">AT$37+AT$36</f>
        <v>#REF!</v>
      </c>
      <c r="AU38" s="574" t="e">
        <f aca="false">AU$37+AU$36</f>
        <v>#REF!</v>
      </c>
      <c r="AV38" s="574" t="e">
        <f aca="false">AV$37+AV$36</f>
        <v>#REF!</v>
      </c>
      <c r="AW38" s="574" t="e">
        <f aca="false">AW$37+AW$36</f>
        <v>#REF!</v>
      </c>
      <c r="AX38" s="574" t="e">
        <f aca="false">AX$37+AX$36</f>
        <v>#REF!</v>
      </c>
      <c r="AY38" s="574" t="e">
        <f aca="false">AY$37+AY$36</f>
        <v>#REF!</v>
      </c>
      <c r="AZ38" s="574" t="e">
        <f aca="false">AZ$37+AZ$36</f>
        <v>#REF!</v>
      </c>
      <c r="BA38" s="574" t="e">
        <f aca="false">BA$37+BA$36</f>
        <v>#REF!</v>
      </c>
      <c r="BB38" s="574" t="e">
        <f aca="false">BB$37+BB$36</f>
        <v>#REF!</v>
      </c>
      <c r="BC38" s="574" t="e">
        <f aca="false">BC$37+BC$36</f>
        <v>#REF!</v>
      </c>
      <c r="BD38" s="574" t="e">
        <f aca="false">BD$37+BD$36</f>
        <v>#REF!</v>
      </c>
      <c r="BE38" s="574" t="e">
        <f aca="false">BE$37+BE$36</f>
        <v>#REF!</v>
      </c>
      <c r="BF38" s="574" t="e">
        <f aca="false">BF$37+BF$36</f>
        <v>#REF!</v>
      </c>
      <c r="BG38" s="574" t="e">
        <f aca="false">BG$37+BG$36</f>
        <v>#REF!</v>
      </c>
      <c r="BH38" s="574" t="e">
        <f aca="false">BH$37+BH$36</f>
        <v>#REF!</v>
      </c>
      <c r="BI38" s="574" t="e">
        <f aca="false">BI$37+BI$36</f>
        <v>#REF!</v>
      </c>
      <c r="BJ38" s="574" t="e">
        <f aca="false">BJ$37+BJ$36</f>
        <v>#REF!</v>
      </c>
      <c r="BK38" s="574" t="e">
        <f aca="false">BK$37+BK$36</f>
        <v>#REF!</v>
      </c>
      <c r="BL38" s="574" t="e">
        <f aca="false">BL$37+BL$36</f>
        <v>#REF!</v>
      </c>
      <c r="BM38" s="574" t="e">
        <f aca="false">BM$37+BM$36</f>
        <v>#REF!</v>
      </c>
      <c r="BN38" s="554" t="e">
        <f aca="false">SUM(AP38:BM38)</f>
        <v>#REF!</v>
      </c>
      <c r="BP38" s="575" t="s">
        <v>238</v>
      </c>
      <c r="BQ38" s="576" t="str">
        <f aca="false">Planilha!K6</f>
        <v>Informe o Nome da Firma</v>
      </c>
      <c r="BR38" s="322" t="s">
        <v>239</v>
      </c>
      <c r="BS38" s="577"/>
      <c r="BT38" s="322" t="s">
        <v>240</v>
      </c>
      <c r="BU38" s="322" t="s">
        <v>240</v>
      </c>
      <c r="BV38" s="322" t="s">
        <v>240</v>
      </c>
      <c r="BW38" s="322" t="s">
        <v>240</v>
      </c>
      <c r="BX38" s="322" t="s">
        <v>240</v>
      </c>
      <c r="BY38" s="322" t="s">
        <v>240</v>
      </c>
      <c r="BZ38" s="322" t="s">
        <v>240</v>
      </c>
      <c r="CA38" s="322" t="s">
        <v>240</v>
      </c>
      <c r="CB38" s="322" t="s">
        <v>240</v>
      </c>
      <c r="CC38" s="322" t="s">
        <v>240</v>
      </c>
      <c r="CD38" s="322" t="s">
        <v>240</v>
      </c>
      <c r="CE38" s="322" t="s">
        <v>240</v>
      </c>
      <c r="CF38" s="322" t="s">
        <v>240</v>
      </c>
      <c r="CG38" s="322" t="s">
        <v>240</v>
      </c>
      <c r="CH38" s="322" t="s">
        <v>240</v>
      </c>
      <c r="CI38" s="322" t="s">
        <v>240</v>
      </c>
      <c r="CJ38" s="322" t="s">
        <v>240</v>
      </c>
      <c r="CK38" s="322" t="s">
        <v>240</v>
      </c>
      <c r="CL38" s="322" t="s">
        <v>240</v>
      </c>
      <c r="CM38" s="322" t="s">
        <v>240</v>
      </c>
      <c r="CN38" s="322" t="s">
        <v>240</v>
      </c>
      <c r="CO38" s="322" t="s">
        <v>240</v>
      </c>
      <c r="CP38" s="322" t="s">
        <v>240</v>
      </c>
      <c r="CQ38" s="322" t="s">
        <v>240</v>
      </c>
      <c r="CR38" s="322"/>
      <c r="CS38" s="578"/>
      <c r="CT38" s="322" t="s">
        <v>241</v>
      </c>
      <c r="CU38" s="322" t="s">
        <v>241</v>
      </c>
      <c r="CV38" s="322" t="s">
        <v>241</v>
      </c>
      <c r="CW38" s="322" t="s">
        <v>241</v>
      </c>
      <c r="CX38" s="322" t="s">
        <v>241</v>
      </c>
      <c r="CY38" s="322" t="s">
        <v>241</v>
      </c>
      <c r="CZ38" s="322" t="s">
        <v>241</v>
      </c>
      <c r="DA38" s="322" t="s">
        <v>241</v>
      </c>
      <c r="DB38" s="322" t="s">
        <v>241</v>
      </c>
      <c r="DC38" s="322" t="s">
        <v>241</v>
      </c>
      <c r="DD38" s="322" t="s">
        <v>241</v>
      </c>
      <c r="DE38" s="322" t="s">
        <v>241</v>
      </c>
      <c r="DF38" s="322" t="s">
        <v>241</v>
      </c>
      <c r="DG38" s="322" t="s">
        <v>241</v>
      </c>
      <c r="DH38" s="322" t="s">
        <v>241</v>
      </c>
      <c r="DI38" s="322" t="s">
        <v>241</v>
      </c>
      <c r="DJ38" s="322" t="s">
        <v>241</v>
      </c>
      <c r="DK38" s="322" t="s">
        <v>241</v>
      </c>
      <c r="DL38" s="322" t="s">
        <v>241</v>
      </c>
      <c r="DM38" s="322" t="s">
        <v>241</v>
      </c>
      <c r="DN38" s="322" t="s">
        <v>241</v>
      </c>
      <c r="DO38" s="322" t="s">
        <v>241</v>
      </c>
      <c r="DP38" s="322" t="s">
        <v>241</v>
      </c>
      <c r="DQ38" s="322" t="s">
        <v>241</v>
      </c>
      <c r="DR38" s="579"/>
      <c r="DS38" s="580"/>
      <c r="DT38" s="579"/>
      <c r="DU38" s="580"/>
      <c r="DV38" s="580"/>
      <c r="DW38" s="580"/>
      <c r="DX38" s="580"/>
      <c r="DY38" s="580"/>
      <c r="DZ38" s="580"/>
      <c r="EA38" s="580"/>
      <c r="EB38" s="580"/>
      <c r="EC38" s="580"/>
      <c r="ED38" s="580"/>
      <c r="EE38" s="580"/>
      <c r="EF38" s="580"/>
      <c r="EG38" s="580"/>
      <c r="EH38" s="580"/>
      <c r="EI38" s="580"/>
      <c r="EJ38" s="580"/>
      <c r="EK38" s="580"/>
      <c r="EL38" s="580"/>
      <c r="EM38" s="580"/>
      <c r="EN38" s="580"/>
      <c r="EO38" s="580"/>
      <c r="EP38" s="12"/>
      <c r="ER38" s="543"/>
      <c r="ES38" s="544"/>
      <c r="ET38" s="545"/>
      <c r="EU38" s="581" t="s">
        <v>24</v>
      </c>
      <c r="EV38" s="544"/>
      <c r="EW38" s="581" t="s">
        <v>24</v>
      </c>
      <c r="EX38" s="544"/>
      <c r="EY38" s="544"/>
      <c r="EZ38" s="562"/>
      <c r="FA38" s="563" t="n">
        <f aca="false">IF(EZ38=0,0,EZ38/EV38)</f>
        <v>0</v>
      </c>
    </row>
    <row r="39" customFormat="false" ht="13.5" hidden="false" customHeight="false" outlineLevel="0" collapsed="false">
      <c r="A39" s="582"/>
      <c r="C39" s="583"/>
      <c r="D39" s="584" t="s">
        <v>23</v>
      </c>
      <c r="E39" s="585"/>
      <c r="F39" s="586"/>
      <c r="G39" s="587"/>
      <c r="H39" s="517"/>
      <c r="I39" s="588" t="n">
        <f aca="false">SUM(I17:I32)</f>
        <v>248230.38</v>
      </c>
      <c r="AG39" s="274"/>
      <c r="AH39" s="274"/>
      <c r="AI39" s="274"/>
      <c r="AJ39" s="274"/>
      <c r="AK39" s="274"/>
      <c r="AL39" s="274"/>
      <c r="AM39" s="274"/>
      <c r="AN39" s="589" t="s">
        <v>242</v>
      </c>
      <c r="AO39" s="590"/>
      <c r="AP39" s="591" t="e">
        <f aca="false">AP38</f>
        <v>#REF!</v>
      </c>
      <c r="AQ39" s="591" t="e">
        <f aca="false">AP39+AQ38</f>
        <v>#REF!</v>
      </c>
      <c r="AR39" s="591" t="e">
        <f aca="false">AQ39+AR38</f>
        <v>#REF!</v>
      </c>
      <c r="AS39" s="591" t="e">
        <f aca="false">AR39+AS38</f>
        <v>#REF!</v>
      </c>
      <c r="AT39" s="591" t="e">
        <f aca="false">AS39+AT38</f>
        <v>#REF!</v>
      </c>
      <c r="AU39" s="591" t="e">
        <f aca="false">AT39+AU38</f>
        <v>#REF!</v>
      </c>
      <c r="AV39" s="591" t="e">
        <f aca="false">AU39+AV38</f>
        <v>#REF!</v>
      </c>
      <c r="AW39" s="591" t="e">
        <f aca="false">AV39+AW38</f>
        <v>#REF!</v>
      </c>
      <c r="AX39" s="591" t="e">
        <f aca="false">AW39+AX38</f>
        <v>#REF!</v>
      </c>
      <c r="AY39" s="591" t="e">
        <f aca="false">AX39+AY38</f>
        <v>#REF!</v>
      </c>
      <c r="AZ39" s="591" t="e">
        <f aca="false">AY39+AZ38</f>
        <v>#REF!</v>
      </c>
      <c r="BA39" s="591" t="e">
        <f aca="false">AZ39+BA38</f>
        <v>#REF!</v>
      </c>
      <c r="BB39" s="591" t="e">
        <f aca="false">BA39+BB38</f>
        <v>#REF!</v>
      </c>
      <c r="BC39" s="591" t="e">
        <f aca="false">BB39+BC38</f>
        <v>#REF!</v>
      </c>
      <c r="BD39" s="591" t="e">
        <f aca="false">BC39+BD38</f>
        <v>#REF!</v>
      </c>
      <c r="BE39" s="591" t="e">
        <f aca="false">BD39+BE38</f>
        <v>#REF!</v>
      </c>
      <c r="BF39" s="591" t="e">
        <f aca="false">BE39+BF38</f>
        <v>#REF!</v>
      </c>
      <c r="BG39" s="591" t="e">
        <f aca="false">BF39+BG38</f>
        <v>#REF!</v>
      </c>
      <c r="BH39" s="591" t="e">
        <f aca="false">BG39+BH38</f>
        <v>#REF!</v>
      </c>
      <c r="BI39" s="591" t="e">
        <f aca="false">BH39+BI38</f>
        <v>#REF!</v>
      </c>
      <c r="BJ39" s="591" t="e">
        <f aca="false">BI39+BJ38</f>
        <v>#REF!</v>
      </c>
      <c r="BK39" s="591" t="e">
        <f aca="false">BJ39+BK38</f>
        <v>#REF!</v>
      </c>
      <c r="BL39" s="591" t="e">
        <f aca="false">BK39+BL38</f>
        <v>#REF!</v>
      </c>
      <c r="BM39" s="591" t="e">
        <f aca="false">BL39+BM38</f>
        <v>#REF!</v>
      </c>
      <c r="BN39" s="592"/>
      <c r="BP39" s="593" t="s">
        <v>243</v>
      </c>
      <c r="BQ39" s="521"/>
      <c r="BR39" s="12" t="s">
        <v>243</v>
      </c>
      <c r="BS39" s="522"/>
      <c r="BT39" s="12" t="s">
        <v>243</v>
      </c>
      <c r="BU39" s="12" t="s">
        <v>243</v>
      </c>
      <c r="BV39" s="12" t="s">
        <v>243</v>
      </c>
      <c r="BW39" s="12" t="s">
        <v>243</v>
      </c>
      <c r="BX39" s="12" t="s">
        <v>243</v>
      </c>
      <c r="BY39" s="12" t="s">
        <v>243</v>
      </c>
      <c r="BZ39" s="12" t="s">
        <v>243</v>
      </c>
      <c r="CA39" s="12" t="s">
        <v>243</v>
      </c>
      <c r="CB39" s="12" t="s">
        <v>243</v>
      </c>
      <c r="CC39" s="12" t="s">
        <v>243</v>
      </c>
      <c r="CD39" s="12" t="s">
        <v>243</v>
      </c>
      <c r="CE39" s="12" t="s">
        <v>243</v>
      </c>
      <c r="CF39" s="12" t="s">
        <v>243</v>
      </c>
      <c r="CG39" s="12" t="s">
        <v>243</v>
      </c>
      <c r="CH39" s="12" t="s">
        <v>243</v>
      </c>
      <c r="CI39" s="12" t="s">
        <v>243</v>
      </c>
      <c r="CJ39" s="12" t="s">
        <v>243</v>
      </c>
      <c r="CK39" s="12" t="s">
        <v>243</v>
      </c>
      <c r="CL39" s="12" t="s">
        <v>243</v>
      </c>
      <c r="CM39" s="12" t="s">
        <v>243</v>
      </c>
      <c r="CN39" s="12" t="s">
        <v>243</v>
      </c>
      <c r="CO39" s="12" t="s">
        <v>243</v>
      </c>
      <c r="CP39" s="12" t="s">
        <v>243</v>
      </c>
      <c r="CQ39" s="12" t="s">
        <v>243</v>
      </c>
      <c r="CR39" s="12"/>
      <c r="CS39" s="521"/>
      <c r="CT39" s="12" t="s">
        <v>243</v>
      </c>
      <c r="CU39" s="12" t="s">
        <v>243</v>
      </c>
      <c r="CV39" s="12" t="s">
        <v>243</v>
      </c>
      <c r="CW39" s="12" t="s">
        <v>243</v>
      </c>
      <c r="CX39" s="12" t="s">
        <v>243</v>
      </c>
      <c r="CY39" s="12" t="s">
        <v>243</v>
      </c>
      <c r="CZ39" s="12" t="s">
        <v>243</v>
      </c>
      <c r="DA39" s="12" t="s">
        <v>243</v>
      </c>
      <c r="DB39" s="12" t="s">
        <v>243</v>
      </c>
      <c r="DC39" s="12" t="s">
        <v>243</v>
      </c>
      <c r="DD39" s="12" t="s">
        <v>243</v>
      </c>
      <c r="DE39" s="12" t="s">
        <v>243</v>
      </c>
      <c r="DF39" s="12" t="s">
        <v>243</v>
      </c>
      <c r="DG39" s="12" t="s">
        <v>243</v>
      </c>
      <c r="DH39" s="12" t="s">
        <v>243</v>
      </c>
      <c r="DI39" s="12" t="s">
        <v>243</v>
      </c>
      <c r="DJ39" s="12" t="s">
        <v>243</v>
      </c>
      <c r="DK39" s="12" t="s">
        <v>243</v>
      </c>
      <c r="DL39" s="12" t="s">
        <v>243</v>
      </c>
      <c r="DM39" s="12" t="s">
        <v>243</v>
      </c>
      <c r="DN39" s="12" t="s">
        <v>243</v>
      </c>
      <c r="DO39" s="12" t="s">
        <v>243</v>
      </c>
      <c r="DP39" s="12" t="s">
        <v>243</v>
      </c>
      <c r="DQ39" s="12" t="s">
        <v>243</v>
      </c>
      <c r="DR39" s="521"/>
      <c r="DS39" s="523"/>
      <c r="DT39" s="521"/>
      <c r="DU39" s="523"/>
      <c r="DV39" s="523"/>
      <c r="DW39" s="523"/>
      <c r="DX39" s="523"/>
      <c r="DY39" s="523"/>
      <c r="DZ39" s="523"/>
      <c r="EA39" s="523"/>
      <c r="EB39" s="523"/>
      <c r="EC39" s="523"/>
      <c r="ED39" s="523"/>
      <c r="EE39" s="523"/>
      <c r="EF39" s="523"/>
      <c r="EG39" s="523"/>
      <c r="EH39" s="523"/>
      <c r="EI39" s="523"/>
      <c r="EJ39" s="523"/>
      <c r="EK39" s="523"/>
      <c r="EL39" s="523"/>
      <c r="EM39" s="523"/>
      <c r="EN39" s="523"/>
      <c r="EO39" s="523"/>
      <c r="EP39" s="12"/>
      <c r="ER39" s="594"/>
      <c r="ES39" s="556" t="s">
        <v>24</v>
      </c>
      <c r="ET39" s="595"/>
      <c r="EU39" s="596" t="n">
        <f aca="false">G41</f>
        <v>0.2067</v>
      </c>
      <c r="EV39" s="556" t="e">
        <f aca="false">EV36*EU39</f>
        <v>#REF!</v>
      </c>
      <c r="EW39" s="596" t="n">
        <f aca="false">G41</f>
        <v>0.2067</v>
      </c>
      <c r="EX39" s="556" t="e">
        <f aca="false">EX36*EW39</f>
        <v>#REF!</v>
      </c>
      <c r="EY39" s="544"/>
      <c r="EZ39" s="556" t="e">
        <f aca="false">EX39-EV39</f>
        <v>#REF!</v>
      </c>
      <c r="FA39" s="558" t="e">
        <f aca="false">IF(EZ39=0,0,EZ39/EV39)</f>
        <v>#REF!</v>
      </c>
    </row>
    <row r="40" customFormat="false" ht="13.5" hidden="false" customHeight="false" outlineLevel="0" collapsed="false">
      <c r="A40" s="582"/>
      <c r="C40" s="583"/>
      <c r="D40" s="550"/>
      <c r="E40" s="515"/>
      <c r="F40" s="516"/>
      <c r="G40" s="517"/>
      <c r="H40" s="517"/>
      <c r="I40" s="597"/>
      <c r="AG40" s="274"/>
      <c r="AH40" s="274"/>
      <c r="AI40" s="274"/>
      <c r="AJ40" s="274"/>
      <c r="AK40" s="274"/>
      <c r="AL40" s="274"/>
      <c r="AM40" s="274"/>
      <c r="AN40" s="528"/>
      <c r="AO40" s="598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599"/>
      <c r="BP40" s="333"/>
      <c r="BQ40" s="521"/>
      <c r="BR40" s="12"/>
      <c r="BS40" s="52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521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2"/>
      <c r="DL40" s="12"/>
      <c r="DM40" s="12"/>
      <c r="DN40" s="12"/>
      <c r="DO40" s="12"/>
      <c r="DP40" s="12"/>
      <c r="DQ40" s="12"/>
      <c r="DR40" s="521"/>
      <c r="DS40" s="523"/>
      <c r="DT40" s="521"/>
      <c r="DU40" s="523"/>
      <c r="DV40" s="523"/>
      <c r="DW40" s="523"/>
      <c r="DX40" s="523"/>
      <c r="DY40" s="523"/>
      <c r="DZ40" s="523"/>
      <c r="EA40" s="523"/>
      <c r="EB40" s="523"/>
      <c r="EC40" s="523"/>
      <c r="ED40" s="523"/>
      <c r="EE40" s="523"/>
      <c r="EF40" s="523"/>
      <c r="EG40" s="523"/>
      <c r="EH40" s="523"/>
      <c r="EI40" s="523"/>
      <c r="EJ40" s="523"/>
      <c r="EK40" s="523"/>
      <c r="EL40" s="523"/>
      <c r="EM40" s="523"/>
      <c r="EN40" s="523"/>
      <c r="EO40" s="523"/>
      <c r="EP40" s="12"/>
      <c r="ER40" s="594"/>
      <c r="ES40" s="544"/>
      <c r="ET40" s="595"/>
      <c r="EU40" s="600"/>
      <c r="EV40" s="544"/>
      <c r="EW40" s="547"/>
      <c r="EX40" s="544"/>
      <c r="EY40" s="544"/>
      <c r="EZ40" s="562"/>
      <c r="FA40" s="563" t="n">
        <f aca="false">IF(EZ40=0,0,EZ40/EV40)</f>
        <v>0</v>
      </c>
    </row>
    <row r="41" customFormat="false" ht="13.5" hidden="false" customHeight="false" outlineLevel="0" collapsed="false">
      <c r="A41" s="582"/>
      <c r="C41" s="583"/>
      <c r="D41" s="584" t="s">
        <v>24</v>
      </c>
      <c r="E41" s="601"/>
      <c r="F41" s="602"/>
      <c r="G41" s="603" t="n">
        <f aca="false">LDI!G42</f>
        <v>0.2067</v>
      </c>
      <c r="H41" s="517"/>
      <c r="I41" s="588" t="n">
        <f aca="false">I39*G41</f>
        <v>51309.22</v>
      </c>
      <c r="AG41" s="274"/>
      <c r="AH41" s="274"/>
      <c r="AI41" s="274"/>
      <c r="AJ41" s="274"/>
      <c r="AK41" s="274"/>
      <c r="AL41" s="274"/>
      <c r="AM41" s="274"/>
      <c r="AN41" s="533" t="s">
        <v>114</v>
      </c>
      <c r="AO41" s="604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599"/>
      <c r="BP41" s="333" t="s">
        <v>244</v>
      </c>
      <c r="BQ41" s="521"/>
      <c r="BR41" s="12" t="s">
        <v>245</v>
      </c>
      <c r="BS41" s="522"/>
      <c r="BT41" s="12" t="s">
        <v>246</v>
      </c>
      <c r="BU41" s="12" t="s">
        <v>246</v>
      </c>
      <c r="BV41" s="12" t="s">
        <v>246</v>
      </c>
      <c r="BW41" s="12" t="s">
        <v>246</v>
      </c>
      <c r="BX41" s="12" t="s">
        <v>246</v>
      </c>
      <c r="BY41" s="12" t="s">
        <v>246</v>
      </c>
      <c r="BZ41" s="12" t="s">
        <v>246</v>
      </c>
      <c r="CA41" s="12" t="s">
        <v>246</v>
      </c>
      <c r="CB41" s="12" t="s">
        <v>246</v>
      </c>
      <c r="CC41" s="12" t="s">
        <v>246</v>
      </c>
      <c r="CD41" s="12" t="s">
        <v>246</v>
      </c>
      <c r="CE41" s="12" t="s">
        <v>246</v>
      </c>
      <c r="CF41" s="12" t="s">
        <v>246</v>
      </c>
      <c r="CG41" s="12" t="s">
        <v>246</v>
      </c>
      <c r="CH41" s="12" t="s">
        <v>246</v>
      </c>
      <c r="CI41" s="12" t="s">
        <v>246</v>
      </c>
      <c r="CJ41" s="12" t="s">
        <v>246</v>
      </c>
      <c r="CK41" s="12" t="s">
        <v>246</v>
      </c>
      <c r="CL41" s="12" t="s">
        <v>246</v>
      </c>
      <c r="CM41" s="12" t="s">
        <v>246</v>
      </c>
      <c r="CN41" s="12" t="s">
        <v>246</v>
      </c>
      <c r="CO41" s="12" t="s">
        <v>246</v>
      </c>
      <c r="CP41" s="12" t="s">
        <v>246</v>
      </c>
      <c r="CQ41" s="12" t="s">
        <v>246</v>
      </c>
      <c r="CR41" s="12"/>
      <c r="CS41" s="521"/>
      <c r="CT41" s="12" t="s">
        <v>247</v>
      </c>
      <c r="CU41" s="12" t="s">
        <v>247</v>
      </c>
      <c r="CV41" s="12" t="s">
        <v>247</v>
      </c>
      <c r="CW41" s="12" t="s">
        <v>247</v>
      </c>
      <c r="CX41" s="12" t="s">
        <v>247</v>
      </c>
      <c r="CY41" s="12" t="s">
        <v>247</v>
      </c>
      <c r="CZ41" s="12" t="s">
        <v>247</v>
      </c>
      <c r="DA41" s="12" t="s">
        <v>247</v>
      </c>
      <c r="DB41" s="12" t="s">
        <v>247</v>
      </c>
      <c r="DC41" s="12" t="s">
        <v>247</v>
      </c>
      <c r="DD41" s="12" t="s">
        <v>247</v>
      </c>
      <c r="DE41" s="12" t="s">
        <v>247</v>
      </c>
      <c r="DF41" s="12" t="s">
        <v>247</v>
      </c>
      <c r="DG41" s="12" t="s">
        <v>247</v>
      </c>
      <c r="DH41" s="12" t="s">
        <v>247</v>
      </c>
      <c r="DI41" s="12" t="s">
        <v>247</v>
      </c>
      <c r="DJ41" s="12" t="s">
        <v>247</v>
      </c>
      <c r="DK41" s="12" t="s">
        <v>247</v>
      </c>
      <c r="DL41" s="12" t="s">
        <v>247</v>
      </c>
      <c r="DM41" s="12" t="s">
        <v>247</v>
      </c>
      <c r="DN41" s="12" t="s">
        <v>247</v>
      </c>
      <c r="DO41" s="12" t="s">
        <v>247</v>
      </c>
      <c r="DP41" s="12" t="s">
        <v>247</v>
      </c>
      <c r="DQ41" s="12" t="s">
        <v>247</v>
      </c>
      <c r="DR41" s="521"/>
      <c r="DS41" s="523"/>
      <c r="DT41" s="521"/>
      <c r="DU41" s="523"/>
      <c r="DV41" s="523"/>
      <c r="DW41" s="523"/>
      <c r="DX41" s="523"/>
      <c r="DY41" s="523"/>
      <c r="DZ41" s="523"/>
      <c r="EA41" s="523"/>
      <c r="EB41" s="523"/>
      <c r="EC41" s="523"/>
      <c r="ED41" s="523"/>
      <c r="EE41" s="523"/>
      <c r="EF41" s="523"/>
      <c r="EG41" s="523"/>
      <c r="EH41" s="523"/>
      <c r="EI41" s="523"/>
      <c r="EJ41" s="523"/>
      <c r="EK41" s="523"/>
      <c r="EL41" s="523"/>
      <c r="EM41" s="523"/>
      <c r="EN41" s="523"/>
      <c r="EO41" s="523"/>
      <c r="EP41" s="12"/>
      <c r="ER41" s="543"/>
      <c r="ES41" s="544"/>
      <c r="ET41" s="545"/>
      <c r="EU41" s="545"/>
      <c r="EV41" s="544"/>
      <c r="EW41" s="547"/>
      <c r="EX41" s="544"/>
      <c r="EY41" s="544"/>
      <c r="EZ41" s="562"/>
      <c r="FA41" s="563" t="n">
        <f aca="false">IF(EZ41=0,0,EZ41/EV41)</f>
        <v>0</v>
      </c>
    </row>
    <row r="42" customFormat="false" ht="13.5" hidden="false" customHeight="false" outlineLevel="0" collapsed="false">
      <c r="A42" s="582"/>
      <c r="C42" s="583"/>
      <c r="D42" s="514"/>
      <c r="E42" s="605"/>
      <c r="F42" s="606"/>
      <c r="G42" s="607"/>
      <c r="H42" s="517"/>
      <c r="I42" s="597"/>
      <c r="AG42" s="274"/>
      <c r="AH42" s="274"/>
      <c r="AI42" s="274"/>
      <c r="AJ42" s="274"/>
      <c r="AK42" s="274"/>
      <c r="AL42" s="274"/>
      <c r="AM42" s="274"/>
      <c r="AN42" s="608" t="s">
        <v>235</v>
      </c>
      <c r="AO42" s="609"/>
      <c r="AP42" s="610" t="e">
        <f aca="false">SUM(#REF!+#REF!+#REF!+#REF!+#REF!+#REF!+#REF!+#REF!+#REF!+#REF!+#REF!+#REF!+#REF!+#REF!+#REF!+#REF!+#REF!+#REF!+#REF!+#REF!+#REF!+#REF!+#REF!+#REF!+#REF!+#REF!+#REF!+#REF!+#REF!+#REF!+#REF!+#REF!+#REF!+AP29+#REF!+#REF!+AP22+#REF!+AP18+#REF!+#REF!)</f>
        <v>#REF!</v>
      </c>
      <c r="AQ42" s="610" t="e">
        <f aca="false">SUM(#REF!+#REF!+#REF!+#REF!+#REF!+#REF!+#REF!+#REF!+#REF!+#REF!+#REF!+#REF!+#REF!+#REF!+#REF!+#REF!+#REF!+#REF!+#REF!+#REF!+#REF!+#REF!+#REF!+#REF!+#REF!+#REF!+#REF!+#REF!+#REF!+#REF!+#REF!+#REF!+#REF!+AQ29+#REF!+#REF!+AQ22+#REF!+AQ18+#REF!+#REF!)</f>
        <v>#REF!</v>
      </c>
      <c r="AR42" s="610" t="e">
        <f aca="false">SUM(#REF!+#REF!+#REF!+#REF!+#REF!+#REF!+#REF!+#REF!+#REF!+#REF!+#REF!+#REF!+#REF!+#REF!+#REF!+#REF!+#REF!+#REF!+#REF!+#REF!+#REF!+#REF!+#REF!+#REF!+#REF!+#REF!+#REF!+#REF!+#REF!+#REF!+#REF!+#REF!+#REF!+AR29+#REF!+#REF!+AR22+#REF!+AR18+#REF!+#REF!)</f>
        <v>#REF!</v>
      </c>
      <c r="AS42" s="610" t="e">
        <f aca="false">SUM(#REF!+#REF!+#REF!+#REF!+#REF!+#REF!+#REF!+#REF!+#REF!+#REF!+#REF!+#REF!+#REF!+#REF!+#REF!+#REF!+#REF!+#REF!+#REF!+#REF!+#REF!+#REF!+#REF!+#REF!+#REF!+#REF!+#REF!+#REF!+#REF!+#REF!+#REF!+#REF!+#REF!+AS29+#REF!+#REF!+AS22+#REF!+AS18+#REF!+#REF!)</f>
        <v>#REF!</v>
      </c>
      <c r="AT42" s="610" t="e">
        <f aca="false">SUM(#REF!+#REF!+#REF!+#REF!+#REF!+#REF!+#REF!+#REF!+#REF!+#REF!+#REF!+#REF!+#REF!+#REF!+#REF!+#REF!+#REF!+#REF!+#REF!+#REF!+#REF!+#REF!+#REF!+#REF!+#REF!+#REF!+#REF!+#REF!+#REF!+#REF!+#REF!+#REF!+#REF!+AT29+#REF!+#REF!+AT22+#REF!+AT18+#REF!+#REF!)</f>
        <v>#REF!</v>
      </c>
      <c r="AU42" s="610" t="e">
        <f aca="false">SUM(#REF!+#REF!+#REF!+#REF!+#REF!+#REF!+#REF!+#REF!+#REF!+#REF!+#REF!+#REF!+#REF!+#REF!+#REF!+#REF!+#REF!+#REF!+#REF!+#REF!+#REF!+#REF!+#REF!+#REF!+#REF!+#REF!+#REF!+#REF!+#REF!+#REF!+#REF!+#REF!+#REF!+AU29+#REF!+#REF!+AU22+#REF!+AU18+#REF!+#REF!)</f>
        <v>#REF!</v>
      </c>
      <c r="AV42" s="610" t="e">
        <f aca="false">SUM(#REF!+#REF!+#REF!+#REF!+#REF!+#REF!+#REF!+#REF!+#REF!+#REF!+#REF!+#REF!+#REF!+#REF!+#REF!+#REF!+#REF!+#REF!+#REF!+#REF!+#REF!+#REF!+#REF!+#REF!+#REF!+#REF!+#REF!+#REF!+#REF!+#REF!+#REF!+#REF!+#REF!+AV29+#REF!+#REF!+AV22+#REF!+AV18+#REF!+#REF!)</f>
        <v>#REF!</v>
      </c>
      <c r="AW42" s="610" t="e">
        <f aca="false">SUM(#REF!+#REF!+#REF!+#REF!+#REF!+#REF!+#REF!+#REF!+#REF!+#REF!+#REF!+#REF!+#REF!+#REF!+#REF!+#REF!+#REF!+#REF!+#REF!+#REF!+#REF!+#REF!+#REF!+#REF!+#REF!+#REF!+#REF!+#REF!+#REF!+#REF!+#REF!+#REF!+#REF!+AW29+#REF!+#REF!+AW22+#REF!+AW18+#REF!+#REF!)</f>
        <v>#REF!</v>
      </c>
      <c r="AX42" s="610" t="e">
        <f aca="false">SUM(#REF!+#REF!+#REF!+#REF!+#REF!+#REF!+#REF!+#REF!+#REF!+#REF!+#REF!+#REF!+#REF!+#REF!+#REF!+#REF!+#REF!+#REF!+#REF!+#REF!+#REF!+#REF!+#REF!+#REF!+#REF!+#REF!+#REF!+#REF!+#REF!+#REF!+#REF!+#REF!+#REF!+AX29+#REF!+#REF!+AX22+#REF!+AX18+#REF!+#REF!)</f>
        <v>#REF!</v>
      </c>
      <c r="AY42" s="610" t="e">
        <f aca="false">SUM(#REF!+#REF!+#REF!+#REF!+#REF!+#REF!+#REF!+#REF!+#REF!+#REF!+#REF!+#REF!+#REF!+#REF!+#REF!+#REF!+#REF!+#REF!+#REF!+#REF!+#REF!+#REF!+#REF!+#REF!+#REF!+#REF!+#REF!+#REF!+#REF!+#REF!+#REF!+#REF!+#REF!+AY29+#REF!+#REF!+AY22+#REF!+AY18+#REF!+#REF!)</f>
        <v>#REF!</v>
      </c>
      <c r="AZ42" s="610" t="e">
        <f aca="false">SUM(#REF!+#REF!+#REF!+#REF!+#REF!+#REF!+#REF!+#REF!+#REF!+#REF!+#REF!+#REF!+#REF!+#REF!+#REF!+#REF!+#REF!+#REF!+#REF!+#REF!+#REF!+#REF!+#REF!+#REF!+#REF!+#REF!+#REF!+#REF!+#REF!+#REF!+#REF!+#REF!+#REF!+AZ29+#REF!+#REF!+AZ22+#REF!+AZ18+#REF!+#REF!)</f>
        <v>#REF!</v>
      </c>
      <c r="BA42" s="610" t="e">
        <f aca="false">SUM(#REF!+#REF!+#REF!+#REF!+#REF!+#REF!+#REF!+#REF!+#REF!+#REF!+#REF!+#REF!+#REF!+#REF!+#REF!+#REF!+#REF!+#REF!+#REF!+#REF!+#REF!+#REF!+#REF!+#REF!+#REF!+#REF!+#REF!+#REF!+#REF!+#REF!+#REF!+#REF!+#REF!+BA29+#REF!+#REF!+BA22+#REF!+BA18+#REF!+#REF!)</f>
        <v>#REF!</v>
      </c>
      <c r="BB42" s="610" t="e">
        <f aca="false">SUM(#REF!+#REF!+#REF!+#REF!+#REF!+#REF!+#REF!+#REF!+#REF!+#REF!+#REF!+#REF!+#REF!+#REF!+#REF!+#REF!+#REF!+#REF!+#REF!+#REF!+#REF!+#REF!+#REF!+#REF!+#REF!+#REF!+#REF!+#REF!+#REF!+#REF!+#REF!+#REF!+#REF!+BB29+#REF!+#REF!+BB22+#REF!+BB18+#REF!+#REF!)</f>
        <v>#REF!</v>
      </c>
      <c r="BC42" s="610" t="e">
        <f aca="false">SUM(#REF!+#REF!+#REF!+#REF!+#REF!+#REF!+#REF!+#REF!+#REF!+#REF!+#REF!+#REF!+#REF!+#REF!+#REF!+#REF!+#REF!+#REF!+#REF!+#REF!+#REF!+#REF!+#REF!+#REF!+#REF!+#REF!+#REF!+#REF!+#REF!+#REF!+#REF!+#REF!+#REF!+BC29+#REF!+#REF!+BC22+#REF!+BC18+#REF!+#REF!)</f>
        <v>#REF!</v>
      </c>
      <c r="BD42" s="610" t="e">
        <f aca="false">SUM(#REF!+#REF!+#REF!+#REF!+#REF!+#REF!+#REF!+#REF!+#REF!+#REF!+#REF!+#REF!+#REF!+#REF!+#REF!+#REF!+#REF!+#REF!+#REF!+#REF!+#REF!+#REF!+#REF!+#REF!+#REF!+#REF!+#REF!+#REF!+#REF!+#REF!+#REF!+#REF!+#REF!+BD29+#REF!+#REF!+BD22+#REF!+BD18+#REF!+#REF!)</f>
        <v>#REF!</v>
      </c>
      <c r="BE42" s="610" t="e">
        <f aca="false">SUM(#REF!+#REF!+#REF!+#REF!+#REF!+#REF!+#REF!+#REF!+#REF!+#REF!+#REF!+#REF!+#REF!+#REF!+#REF!+#REF!+#REF!+#REF!+#REF!+#REF!+#REF!+#REF!+#REF!+#REF!+#REF!+#REF!+#REF!+#REF!+#REF!+#REF!+#REF!+#REF!+#REF!+BE29+#REF!+#REF!+BE22+#REF!+BE18+#REF!+#REF!)</f>
        <v>#REF!</v>
      </c>
      <c r="BF42" s="610" t="e">
        <f aca="false">SUM(#REF!+#REF!+#REF!+#REF!+#REF!+#REF!+#REF!+#REF!+#REF!+#REF!+#REF!+#REF!+#REF!+#REF!+#REF!+#REF!+#REF!+#REF!+#REF!+#REF!+#REF!+#REF!+#REF!+#REF!+#REF!+#REF!+#REF!+#REF!+#REF!+#REF!+#REF!+#REF!+#REF!+BF29+#REF!+#REF!+BF22+#REF!+BF18+#REF!+#REF!)</f>
        <v>#REF!</v>
      </c>
      <c r="BG42" s="610" t="e">
        <f aca="false">SUM(#REF!+#REF!+#REF!+#REF!+#REF!+#REF!+#REF!+#REF!+#REF!+#REF!+#REF!+#REF!+#REF!+#REF!+#REF!+#REF!+#REF!+#REF!+#REF!+#REF!+#REF!+#REF!+#REF!+#REF!+#REF!+#REF!+#REF!+#REF!+#REF!+#REF!+#REF!+#REF!+#REF!+BG29+#REF!+#REF!+BG22+#REF!+BG18+#REF!+#REF!)</f>
        <v>#REF!</v>
      </c>
      <c r="BH42" s="610" t="e">
        <f aca="false">SUM(#REF!+#REF!+#REF!+#REF!+#REF!+#REF!+#REF!+#REF!+#REF!+#REF!+#REF!+#REF!+#REF!+#REF!+#REF!+#REF!+#REF!+#REF!+#REF!+#REF!+#REF!+#REF!+#REF!+#REF!+#REF!+#REF!+#REF!+#REF!+#REF!+#REF!+#REF!+#REF!+#REF!+BH29+#REF!+#REF!+BH22+#REF!+BH18+#REF!+#REF!)</f>
        <v>#REF!</v>
      </c>
      <c r="BI42" s="610" t="e">
        <f aca="false">SUM(#REF!+#REF!+#REF!+#REF!+#REF!+#REF!+#REF!+#REF!+#REF!+#REF!+#REF!+#REF!+#REF!+#REF!+#REF!+#REF!+#REF!+#REF!+#REF!+#REF!+#REF!+#REF!+#REF!+#REF!+#REF!+#REF!+#REF!+#REF!+#REF!+#REF!+#REF!+#REF!+#REF!+BI29+#REF!+#REF!+BI22+#REF!+BI18+#REF!+#REF!)</f>
        <v>#REF!</v>
      </c>
      <c r="BJ42" s="610" t="e">
        <f aca="false">SUM(#REF!+#REF!+#REF!+#REF!+#REF!+#REF!+#REF!+#REF!+#REF!+#REF!+#REF!+#REF!+#REF!+#REF!+#REF!+#REF!+#REF!+#REF!+#REF!+#REF!+#REF!+#REF!+#REF!+#REF!+#REF!+#REF!+#REF!+#REF!+#REF!+#REF!+#REF!+#REF!+#REF!+BJ29+#REF!+#REF!+BJ22+#REF!+BJ18+#REF!+#REF!)</f>
        <v>#REF!</v>
      </c>
      <c r="BK42" s="610" t="e">
        <f aca="false">SUM(#REF!+#REF!+#REF!+#REF!+#REF!+#REF!+#REF!+#REF!+#REF!+#REF!+#REF!+#REF!+#REF!+#REF!+#REF!+#REF!+#REF!+#REF!+#REF!+#REF!+#REF!+#REF!+#REF!+#REF!+#REF!+#REF!+#REF!+#REF!+#REF!+#REF!+#REF!+#REF!+#REF!+BK29+#REF!+#REF!+BK22+#REF!+BK18+#REF!+#REF!)</f>
        <v>#REF!</v>
      </c>
      <c r="BL42" s="610" t="e">
        <f aca="false">SUM(#REF!+#REF!+#REF!+#REF!+#REF!+#REF!+#REF!+#REF!+#REF!+#REF!+#REF!+#REF!+#REF!+#REF!+#REF!+#REF!+#REF!+#REF!+#REF!+#REF!+#REF!+#REF!+#REF!+#REF!+#REF!+#REF!+#REF!+#REF!+#REF!+#REF!+#REF!+#REF!+#REF!+BL29+#REF!+#REF!+BL22+#REF!+BL18+#REF!+#REF!)</f>
        <v>#REF!</v>
      </c>
      <c r="BM42" s="610" t="e">
        <f aca="false">SUM(#REF!+#REF!+#REF!+#REF!+#REF!+#REF!+#REF!+#REF!+#REF!+#REF!+#REF!+#REF!+#REF!+#REF!+#REF!+#REF!+#REF!+#REF!+#REF!+#REF!+#REF!+#REF!+#REF!+#REF!+#REF!+#REF!+#REF!+#REF!+#REF!+#REF!+#REF!+#REF!+#REF!+BM29+#REF!+#REF!+BM22+#REF!+BM18+#REF!+#REF!)</f>
        <v>#REF!</v>
      </c>
      <c r="BN42" s="561"/>
      <c r="BP42" s="299"/>
      <c r="BQ42" s="537"/>
      <c r="BR42" s="300"/>
      <c r="BS42" s="538"/>
      <c r="BT42" s="300"/>
      <c r="BU42" s="300"/>
      <c r="BV42" s="300"/>
      <c r="BW42" s="300"/>
      <c r="BX42" s="300"/>
      <c r="BY42" s="300"/>
      <c r="BZ42" s="300"/>
      <c r="CA42" s="300"/>
      <c r="CB42" s="300"/>
      <c r="CC42" s="300"/>
      <c r="CD42" s="300"/>
      <c r="CE42" s="300"/>
      <c r="CF42" s="300"/>
      <c r="CG42" s="300"/>
      <c r="CH42" s="300"/>
      <c r="CI42" s="300"/>
      <c r="CJ42" s="300"/>
      <c r="CK42" s="300"/>
      <c r="CL42" s="300"/>
      <c r="CM42" s="300"/>
      <c r="CN42" s="300"/>
      <c r="CO42" s="300"/>
      <c r="CP42" s="300"/>
      <c r="CQ42" s="300"/>
      <c r="CR42" s="300"/>
      <c r="CS42" s="537"/>
      <c r="CT42" s="300"/>
      <c r="CU42" s="300"/>
      <c r="CV42" s="300"/>
      <c r="CW42" s="300"/>
      <c r="CX42" s="300"/>
      <c r="CY42" s="300"/>
      <c r="CZ42" s="300"/>
      <c r="DA42" s="300"/>
      <c r="DB42" s="300"/>
      <c r="DC42" s="300"/>
      <c r="DD42" s="300"/>
      <c r="DE42" s="300"/>
      <c r="DF42" s="300"/>
      <c r="DG42" s="300"/>
      <c r="DH42" s="300"/>
      <c r="DI42" s="300"/>
      <c r="DJ42" s="300"/>
      <c r="DK42" s="300"/>
      <c r="DL42" s="300"/>
      <c r="DM42" s="300"/>
      <c r="DN42" s="300"/>
      <c r="DO42" s="300"/>
      <c r="DP42" s="300"/>
      <c r="DQ42" s="300"/>
      <c r="DR42" s="537"/>
      <c r="DS42" s="539"/>
      <c r="DT42" s="537"/>
      <c r="DU42" s="539"/>
      <c r="DV42" s="539"/>
      <c r="DW42" s="539"/>
      <c r="DX42" s="539"/>
      <c r="DY42" s="539"/>
      <c r="DZ42" s="539"/>
      <c r="EA42" s="539"/>
      <c r="EB42" s="539"/>
      <c r="EC42" s="539"/>
      <c r="ED42" s="539"/>
      <c r="EE42" s="539"/>
      <c r="EF42" s="539"/>
      <c r="EG42" s="539"/>
      <c r="EH42" s="539"/>
      <c r="EI42" s="539"/>
      <c r="EJ42" s="539"/>
      <c r="EK42" s="539"/>
      <c r="EL42" s="539"/>
      <c r="EM42" s="539"/>
      <c r="EN42" s="539"/>
      <c r="EO42" s="539"/>
      <c r="EP42" s="12"/>
      <c r="ER42" s="611"/>
      <c r="ES42" s="556" t="s">
        <v>234</v>
      </c>
      <c r="ET42" s="612" t="n">
        <v>0</v>
      </c>
      <c r="EU42" s="612" t="n">
        <f aca="false">EU36</f>
        <v>0</v>
      </c>
      <c r="EV42" s="556" t="e">
        <f aca="false">EV36+EV39</f>
        <v>#REF!</v>
      </c>
      <c r="EW42" s="547"/>
      <c r="EX42" s="556" t="e">
        <f aca="false">EX36+EX39</f>
        <v>#REF!</v>
      </c>
      <c r="EY42" s="544"/>
      <c r="EZ42" s="556" t="e">
        <f aca="false">EX42-EV42</f>
        <v>#REF!</v>
      </c>
      <c r="FA42" s="558" t="e">
        <f aca="false">IF(EZ42=0,0,EZ42/EV42)</f>
        <v>#REF!</v>
      </c>
    </row>
    <row r="43" customFormat="false" ht="13.5" hidden="false" customHeight="false" outlineLevel="0" collapsed="false">
      <c r="A43" s="582"/>
      <c r="C43" s="583"/>
      <c r="D43" s="550"/>
      <c r="E43" s="613"/>
      <c r="F43" s="614"/>
      <c r="G43" s="517"/>
      <c r="H43" s="517"/>
      <c r="I43" s="597"/>
      <c r="AG43" s="274"/>
      <c r="AH43" s="274"/>
      <c r="AI43" s="274"/>
      <c r="AJ43" s="274"/>
      <c r="AK43" s="274"/>
      <c r="AL43" s="274"/>
      <c r="AM43" s="274"/>
      <c r="AN43" s="559" t="s">
        <v>237</v>
      </c>
      <c r="AO43" s="615" t="n">
        <f aca="false">AO37</f>
        <v>0.2067</v>
      </c>
      <c r="AP43" s="11" t="e">
        <f aca="false">+AP$42*$AO$43</f>
        <v>#REF!</v>
      </c>
      <c r="AQ43" s="11" t="e">
        <f aca="false">+AQ$42*$AO$43</f>
        <v>#REF!</v>
      </c>
      <c r="AR43" s="11" t="e">
        <f aca="false">+AR$42*$AO$43</f>
        <v>#REF!</v>
      </c>
      <c r="AS43" s="11" t="e">
        <f aca="false">+AS$42*$AO$43</f>
        <v>#REF!</v>
      </c>
      <c r="AT43" s="11" t="e">
        <f aca="false">+AT$42*$AO$43</f>
        <v>#REF!</v>
      </c>
      <c r="AU43" s="11" t="e">
        <f aca="false">+AU$42*$AO$43</f>
        <v>#REF!</v>
      </c>
      <c r="AV43" s="11" t="e">
        <f aca="false">+AV$42*$AO$43</f>
        <v>#REF!</v>
      </c>
      <c r="AW43" s="11" t="e">
        <f aca="false">+AW$42*$AO$43</f>
        <v>#REF!</v>
      </c>
      <c r="AX43" s="11" t="e">
        <f aca="false">+AX$42*$AO$43</f>
        <v>#REF!</v>
      </c>
      <c r="AY43" s="11" t="e">
        <f aca="false">+AY$42*$AO$43</f>
        <v>#REF!</v>
      </c>
      <c r="AZ43" s="11" t="e">
        <f aca="false">+AZ$42*$AO$43</f>
        <v>#REF!</v>
      </c>
      <c r="BA43" s="11" t="e">
        <f aca="false">+BA$42*$AO$43</f>
        <v>#REF!</v>
      </c>
      <c r="BB43" s="11" t="e">
        <f aca="false">+BB$42*$AO$43</f>
        <v>#REF!</v>
      </c>
      <c r="BC43" s="11" t="e">
        <f aca="false">+BC$42*$AO$43</f>
        <v>#REF!</v>
      </c>
      <c r="BD43" s="11" t="e">
        <f aca="false">+BD$42*$AO$43</f>
        <v>#REF!</v>
      </c>
      <c r="BE43" s="11" t="e">
        <f aca="false">+BE$42*$AO$43</f>
        <v>#REF!</v>
      </c>
      <c r="BF43" s="11" t="e">
        <f aca="false">+BF$42*$AO$43</f>
        <v>#REF!</v>
      </c>
      <c r="BG43" s="11" t="e">
        <f aca="false">+BG$42*$AO$43</f>
        <v>#REF!</v>
      </c>
      <c r="BH43" s="11" t="e">
        <f aca="false">+BH$42*$AO$43</f>
        <v>#REF!</v>
      </c>
      <c r="BI43" s="11" t="e">
        <f aca="false">+BI$42*$AO$43</f>
        <v>#REF!</v>
      </c>
      <c r="BJ43" s="11" t="e">
        <f aca="false">+BJ$42*$AO$43</f>
        <v>#REF!</v>
      </c>
      <c r="BK43" s="11" t="e">
        <f aca="false">+BK$42*$AO$43</f>
        <v>#REF!</v>
      </c>
      <c r="BL43" s="11" t="e">
        <f aca="false">+BL$42*$AO$43</f>
        <v>#REF!</v>
      </c>
      <c r="BM43" s="11" t="e">
        <f aca="false">+BM$42*$AO$43</f>
        <v>#REF!</v>
      </c>
      <c r="BN43" s="561"/>
      <c r="BP43" s="616"/>
      <c r="BQ43" s="12"/>
      <c r="BR43" s="12"/>
      <c r="BS43" s="269"/>
      <c r="BT43" s="617"/>
      <c r="BU43" s="617"/>
      <c r="BV43" s="617"/>
      <c r="BW43" s="617"/>
      <c r="BX43" s="617"/>
      <c r="BY43" s="617"/>
      <c r="BZ43" s="617"/>
      <c r="CA43" s="617"/>
      <c r="CB43" s="617"/>
      <c r="CC43" s="617"/>
      <c r="CD43" s="617"/>
      <c r="CE43" s="617"/>
      <c r="CF43" s="617"/>
      <c r="CG43" s="617"/>
      <c r="CH43" s="617"/>
      <c r="CI43" s="617"/>
      <c r="CJ43" s="617"/>
      <c r="CK43" s="617"/>
      <c r="CL43" s="617"/>
      <c r="CM43" s="617"/>
      <c r="CN43" s="617"/>
      <c r="CO43" s="617"/>
      <c r="CP43" s="617"/>
      <c r="CQ43" s="617"/>
      <c r="CR43" s="12"/>
      <c r="CS43" s="617"/>
      <c r="CT43" s="617"/>
      <c r="CU43" s="617"/>
      <c r="CV43" s="617"/>
      <c r="CW43" s="617"/>
      <c r="CX43" s="617"/>
      <c r="CY43" s="617"/>
      <c r="CZ43" s="617"/>
      <c r="DA43" s="617"/>
      <c r="DB43" s="617"/>
      <c r="DC43" s="617"/>
      <c r="DD43" s="617"/>
      <c r="DE43" s="12"/>
      <c r="DF43" s="12"/>
      <c r="DG43" s="12"/>
      <c r="DH43" s="12"/>
      <c r="DI43" s="12"/>
      <c r="DJ43" s="12"/>
      <c r="DK43" s="12"/>
      <c r="DL43" s="12"/>
      <c r="DM43" s="12"/>
      <c r="DN43" s="12"/>
      <c r="DO43" s="12"/>
      <c r="DP43" s="12"/>
      <c r="DQ43" s="12"/>
      <c r="DR43" s="12"/>
      <c r="DS43" s="12"/>
      <c r="DT43" s="12"/>
      <c r="DU43" s="12"/>
      <c r="DV43" s="12"/>
      <c r="DW43" s="12"/>
      <c r="DX43" s="12"/>
      <c r="DY43" s="12"/>
      <c r="DZ43" s="12"/>
      <c r="EA43" s="12"/>
      <c r="EB43" s="12"/>
      <c r="EC43" s="12"/>
      <c r="ED43" s="12"/>
      <c r="EE43" s="12"/>
      <c r="EF43" s="12"/>
      <c r="EG43" s="12"/>
      <c r="EH43" s="12"/>
      <c r="EI43" s="12"/>
      <c r="EJ43" s="12"/>
      <c r="EK43" s="12"/>
      <c r="EL43" s="12"/>
      <c r="EM43" s="12"/>
      <c r="EN43" s="12"/>
      <c r="EO43" s="12"/>
      <c r="EP43" s="12"/>
      <c r="ER43" s="555"/>
      <c r="ES43" s="544"/>
      <c r="ET43" s="557"/>
      <c r="EU43" s="557"/>
      <c r="EV43" s="557"/>
      <c r="EW43" s="547"/>
      <c r="EX43" s="544"/>
      <c r="EY43" s="544"/>
      <c r="EZ43" s="544"/>
      <c r="FA43" s="548"/>
    </row>
    <row r="44" customFormat="false" ht="13.5" hidden="false" customHeight="false" outlineLevel="0" collapsed="false">
      <c r="A44" s="582"/>
      <c r="C44" s="583"/>
      <c r="D44" s="584" t="s">
        <v>25</v>
      </c>
      <c r="E44" s="585"/>
      <c r="F44" s="586"/>
      <c r="G44" s="587"/>
      <c r="H44" s="517"/>
      <c r="I44" s="588" t="n">
        <f aca="false">I41+I39</f>
        <v>299539.6</v>
      </c>
      <c r="AG44" s="274"/>
      <c r="AH44" s="274"/>
      <c r="AI44" s="274"/>
      <c r="AJ44" s="274"/>
      <c r="AK44" s="274"/>
      <c r="AL44" s="274"/>
      <c r="AM44" s="274"/>
      <c r="AN44" s="618" t="s">
        <v>7</v>
      </c>
      <c r="AO44" s="619"/>
      <c r="AP44" s="620" t="e">
        <f aca="false">AP$43+AP$42</f>
        <v>#REF!</v>
      </c>
      <c r="AQ44" s="620" t="e">
        <f aca="false">AQ$43+AQ$42</f>
        <v>#REF!</v>
      </c>
      <c r="AR44" s="620" t="e">
        <f aca="false">AR$43+AR$42</f>
        <v>#REF!</v>
      </c>
      <c r="AS44" s="620" t="e">
        <f aca="false">AS$43+AS$42</f>
        <v>#REF!</v>
      </c>
      <c r="AT44" s="620" t="e">
        <f aca="false">AT$43+AT$42</f>
        <v>#REF!</v>
      </c>
      <c r="AU44" s="620" t="e">
        <f aca="false">AU$43+AU$42</f>
        <v>#REF!</v>
      </c>
      <c r="AV44" s="620" t="e">
        <f aca="false">AV$43+AV$42</f>
        <v>#REF!</v>
      </c>
      <c r="AW44" s="620" t="e">
        <f aca="false">AW$43+AW$42</f>
        <v>#REF!</v>
      </c>
      <c r="AX44" s="620" t="e">
        <f aca="false">AX$43+AX$42</f>
        <v>#REF!</v>
      </c>
      <c r="AY44" s="620" t="e">
        <f aca="false">AY$43+AY$42</f>
        <v>#REF!</v>
      </c>
      <c r="AZ44" s="620" t="e">
        <f aca="false">AZ$43+AZ$42</f>
        <v>#REF!</v>
      </c>
      <c r="BA44" s="620" t="e">
        <f aca="false">BA$43+BA$42</f>
        <v>#REF!</v>
      </c>
      <c r="BB44" s="620" t="e">
        <f aca="false">BB$43+BB$42</f>
        <v>#REF!</v>
      </c>
      <c r="BC44" s="620" t="e">
        <f aca="false">BC$43+BC$42</f>
        <v>#REF!</v>
      </c>
      <c r="BD44" s="620" t="e">
        <f aca="false">BD$43+BD$42</f>
        <v>#REF!</v>
      </c>
      <c r="BE44" s="620" t="e">
        <f aca="false">BE$43+BE$42</f>
        <v>#REF!</v>
      </c>
      <c r="BF44" s="620" t="e">
        <f aca="false">BF$43+BF$42</f>
        <v>#REF!</v>
      </c>
      <c r="BG44" s="620" t="e">
        <f aca="false">BG$43+BG$42</f>
        <v>#REF!</v>
      </c>
      <c r="BH44" s="620" t="e">
        <f aca="false">BH$43+BH$42</f>
        <v>#REF!</v>
      </c>
      <c r="BI44" s="620" t="e">
        <f aca="false">BI$43+BI$42</f>
        <v>#REF!</v>
      </c>
      <c r="BJ44" s="620" t="e">
        <f aca="false">BJ$43+BJ$42</f>
        <v>#REF!</v>
      </c>
      <c r="BK44" s="620" t="e">
        <f aca="false">BK$43+BK$42</f>
        <v>#REF!</v>
      </c>
      <c r="BL44" s="620" t="e">
        <f aca="false">BL$43+BL$42</f>
        <v>#REF!</v>
      </c>
      <c r="BM44" s="620" t="e">
        <f aca="false">BM$43+BM$42</f>
        <v>#REF!</v>
      </c>
      <c r="BN44" s="621"/>
      <c r="BP44" s="616"/>
      <c r="BQ44" s="12"/>
      <c r="BR44" s="12"/>
      <c r="BS44" s="269"/>
      <c r="BT44" s="617"/>
      <c r="BU44" s="617"/>
      <c r="BV44" s="617"/>
      <c r="BW44" s="617"/>
      <c r="BX44" s="617"/>
      <c r="BY44" s="617"/>
      <c r="BZ44" s="617"/>
      <c r="CA44" s="617"/>
      <c r="CB44" s="617"/>
      <c r="CC44" s="617"/>
      <c r="CD44" s="617"/>
      <c r="CE44" s="617"/>
      <c r="CF44" s="617"/>
      <c r="CG44" s="617"/>
      <c r="CH44" s="617"/>
      <c r="CI44" s="617"/>
      <c r="CJ44" s="617"/>
      <c r="CK44" s="617"/>
      <c r="CL44" s="617"/>
      <c r="CM44" s="617"/>
      <c r="CN44" s="617"/>
      <c r="CO44" s="617"/>
      <c r="CP44" s="617"/>
      <c r="CQ44" s="617"/>
      <c r="CR44" s="12"/>
      <c r="CS44" s="617"/>
      <c r="CT44" s="617"/>
      <c r="CU44" s="617"/>
      <c r="CV44" s="617"/>
      <c r="CW44" s="617"/>
      <c r="CX44" s="617"/>
      <c r="CY44" s="617"/>
      <c r="CZ44" s="617"/>
      <c r="DA44" s="617"/>
      <c r="DB44" s="617"/>
      <c r="DC44" s="617"/>
      <c r="DD44" s="617"/>
      <c r="DE44" s="12"/>
      <c r="DF44" s="12"/>
      <c r="DG44" s="12"/>
      <c r="DH44" s="12"/>
      <c r="DI44" s="12"/>
      <c r="DJ44" s="12"/>
      <c r="DK44" s="12"/>
      <c r="DL44" s="12"/>
      <c r="DM44" s="12"/>
      <c r="DN44" s="12"/>
      <c r="DO44" s="12"/>
      <c r="DP44" s="12"/>
      <c r="DQ44" s="12"/>
      <c r="DR44" s="12"/>
      <c r="DS44" s="12"/>
      <c r="DT44" s="12"/>
      <c r="DU44" s="12"/>
      <c r="DV44" s="12"/>
      <c r="DW44" s="12"/>
      <c r="DX44" s="12"/>
      <c r="DY44" s="12"/>
      <c r="DZ44" s="12"/>
      <c r="EA44" s="12"/>
      <c r="EB44" s="12"/>
      <c r="EC44" s="12"/>
      <c r="ED44" s="12"/>
      <c r="EE44" s="12"/>
      <c r="EF44" s="12"/>
      <c r="EG44" s="12"/>
      <c r="EH44" s="12"/>
      <c r="EI44" s="12"/>
      <c r="EJ44" s="12"/>
      <c r="EK44" s="12"/>
      <c r="EL44" s="12"/>
      <c r="EM44" s="12"/>
      <c r="EN44" s="12"/>
      <c r="EO44" s="12"/>
      <c r="EP44" s="12"/>
      <c r="ER44" s="622"/>
      <c r="ES44" s="623"/>
      <c r="ET44" s="623"/>
      <c r="EU44" s="623"/>
      <c r="EV44" s="623"/>
      <c r="EW44" s="624"/>
      <c r="EX44" s="623"/>
      <c r="EY44" s="623"/>
      <c r="EZ44" s="623"/>
      <c r="FA44" s="625"/>
    </row>
    <row r="45" customFormat="false" ht="13.5" hidden="false" customHeight="false" outlineLevel="0" collapsed="false">
      <c r="A45" s="626"/>
      <c r="B45" s="627"/>
      <c r="C45" s="628"/>
      <c r="D45" s="629"/>
      <c r="E45" s="630"/>
      <c r="F45" s="631"/>
      <c r="G45" s="632"/>
      <c r="H45" s="632"/>
      <c r="I45" s="633"/>
      <c r="AG45" s="274"/>
      <c r="AH45" s="274"/>
      <c r="AI45" s="274"/>
      <c r="AJ45" s="274"/>
      <c r="AK45" s="274"/>
      <c r="AL45" s="274"/>
      <c r="AM45" s="274"/>
      <c r="AN45" s="634" t="s">
        <v>242</v>
      </c>
      <c r="AO45" s="635"/>
      <c r="AP45" s="636" t="e">
        <f aca="false">AP44</f>
        <v>#REF!</v>
      </c>
      <c r="AQ45" s="636" t="e">
        <f aca="false">AP45+AQ44</f>
        <v>#REF!</v>
      </c>
      <c r="AR45" s="636" t="e">
        <f aca="false">AQ45+AR44</f>
        <v>#REF!</v>
      </c>
      <c r="AS45" s="636" t="e">
        <f aca="false">AR45+AS44</f>
        <v>#REF!</v>
      </c>
      <c r="AT45" s="636" t="e">
        <f aca="false">AS45+AT44</f>
        <v>#REF!</v>
      </c>
      <c r="AU45" s="636" t="e">
        <f aca="false">AT45+AU44</f>
        <v>#REF!</v>
      </c>
      <c r="AV45" s="636" t="e">
        <f aca="false">AU45+AV44</f>
        <v>#REF!</v>
      </c>
      <c r="AW45" s="636" t="e">
        <f aca="false">AV45+AW44</f>
        <v>#REF!</v>
      </c>
      <c r="AX45" s="636" t="e">
        <f aca="false">AW45+AX44</f>
        <v>#REF!</v>
      </c>
      <c r="AY45" s="636" t="e">
        <f aca="false">AX45+AY44</f>
        <v>#REF!</v>
      </c>
      <c r="AZ45" s="636" t="e">
        <f aca="false">AY45+AZ44</f>
        <v>#REF!</v>
      </c>
      <c r="BA45" s="636" t="e">
        <f aca="false">AZ45+BA44</f>
        <v>#REF!</v>
      </c>
      <c r="BB45" s="636" t="e">
        <f aca="false">BA45+BB44</f>
        <v>#REF!</v>
      </c>
      <c r="BC45" s="636" t="e">
        <f aca="false">BB45+BC44</f>
        <v>#REF!</v>
      </c>
      <c r="BD45" s="636" t="e">
        <f aca="false">BC45+BD44</f>
        <v>#REF!</v>
      </c>
      <c r="BE45" s="636" t="e">
        <f aca="false">BD45+BE44</f>
        <v>#REF!</v>
      </c>
      <c r="BF45" s="636" t="e">
        <f aca="false">BE45+BF44</f>
        <v>#REF!</v>
      </c>
      <c r="BG45" s="636" t="e">
        <f aca="false">BF45+BG44</f>
        <v>#REF!</v>
      </c>
      <c r="BH45" s="636" t="e">
        <f aca="false">BG45+BH44</f>
        <v>#REF!</v>
      </c>
      <c r="BI45" s="636" t="e">
        <f aca="false">BH45+BI44</f>
        <v>#REF!</v>
      </c>
      <c r="BJ45" s="636" t="e">
        <f aca="false">BI45+BJ44</f>
        <v>#REF!</v>
      </c>
      <c r="BK45" s="636" t="e">
        <f aca="false">BJ45+BK44</f>
        <v>#REF!</v>
      </c>
      <c r="BL45" s="636" t="e">
        <f aca="false">BK45+BL44</f>
        <v>#REF!</v>
      </c>
      <c r="BM45" s="636" t="e">
        <f aca="false">BL45+BM44</f>
        <v>#REF!</v>
      </c>
      <c r="BN45" s="637"/>
      <c r="BP45" s="616" t="n">
        <f aca="false">C45</f>
        <v>0</v>
      </c>
      <c r="BQ45" s="12" t="n">
        <f aca="false">D45</f>
        <v>0</v>
      </c>
      <c r="BR45" s="12" t="n">
        <f aca="false">E45</f>
        <v>0</v>
      </c>
      <c r="BS45" s="269"/>
      <c r="BT45" s="617"/>
      <c r="BU45" s="617"/>
      <c r="BV45" s="617"/>
      <c r="BW45" s="617"/>
      <c r="BX45" s="617"/>
      <c r="BY45" s="617"/>
      <c r="BZ45" s="617"/>
      <c r="CA45" s="617"/>
      <c r="CB45" s="617"/>
      <c r="CC45" s="617"/>
      <c r="CD45" s="617"/>
      <c r="CE45" s="617"/>
      <c r="CF45" s="617"/>
      <c r="CG45" s="617"/>
      <c r="CH45" s="617"/>
      <c r="CI45" s="617"/>
      <c r="CJ45" s="617"/>
      <c r="CK45" s="617"/>
      <c r="CL45" s="617"/>
      <c r="CM45" s="617"/>
      <c r="CN45" s="617"/>
      <c r="CO45" s="617"/>
      <c r="CP45" s="617"/>
      <c r="CQ45" s="617"/>
      <c r="CR45" s="12"/>
      <c r="CS45" s="617" t="n">
        <f aca="false">G45</f>
        <v>0</v>
      </c>
      <c r="CT45" s="617"/>
      <c r="CU45" s="617"/>
      <c r="CV45" s="617"/>
      <c r="CW45" s="617"/>
      <c r="CX45" s="617"/>
      <c r="CY45" s="617"/>
      <c r="CZ45" s="617"/>
      <c r="DA45" s="617"/>
      <c r="DB45" s="617"/>
      <c r="DC45" s="617"/>
      <c r="DD45" s="617"/>
      <c r="DE45" s="12"/>
      <c r="DF45" s="12"/>
      <c r="DG45" s="12"/>
      <c r="DH45" s="12"/>
      <c r="DI45" s="12"/>
      <c r="DJ45" s="12"/>
      <c r="DK45" s="12"/>
      <c r="DL45" s="12"/>
      <c r="DM45" s="12"/>
      <c r="DN45" s="12"/>
      <c r="DO45" s="12"/>
      <c r="DP45" s="12"/>
      <c r="DQ45" s="12"/>
      <c r="DR45" s="12"/>
      <c r="DS45" s="12"/>
      <c r="DT45" s="12"/>
      <c r="DU45" s="12"/>
      <c r="DV45" s="12"/>
      <c r="DW45" s="12"/>
      <c r="DX45" s="12"/>
      <c r="DY45" s="12"/>
      <c r="DZ45" s="12"/>
      <c r="EA45" s="12"/>
      <c r="EB45" s="12"/>
      <c r="EC45" s="12"/>
      <c r="ED45" s="12"/>
      <c r="EE45" s="12"/>
      <c r="EF45" s="12"/>
      <c r="EG45" s="12"/>
      <c r="EH45" s="12"/>
      <c r="EI45" s="12"/>
      <c r="EJ45" s="12"/>
      <c r="EK45" s="12"/>
      <c r="EL45" s="12"/>
      <c r="EM45" s="12"/>
      <c r="EN45" s="12"/>
      <c r="EO45" s="12"/>
      <c r="EP45" s="12"/>
    </row>
    <row r="46" customFormat="false" ht="12.75" hidden="false" customHeight="false" outlineLevel="0" collapsed="false">
      <c r="C46" s="23"/>
      <c r="D46" s="638"/>
      <c r="E46" s="23"/>
      <c r="F46" s="179"/>
      <c r="G46" s="23"/>
      <c r="H46" s="23"/>
      <c r="I46" s="23"/>
      <c r="AG46" s="274"/>
      <c r="AH46" s="274"/>
      <c r="AI46" s="274"/>
      <c r="AJ46" s="274"/>
      <c r="AK46" s="274"/>
      <c r="AL46" s="274"/>
      <c r="AM46" s="274"/>
      <c r="AN46" s="528"/>
      <c r="AO46" s="274"/>
      <c r="BP46" s="616" t="n">
        <f aca="false">C46</f>
        <v>0</v>
      </c>
      <c r="BQ46" s="12" t="n">
        <f aca="false">D46</f>
        <v>0</v>
      </c>
      <c r="BR46" s="12" t="n">
        <f aca="false">E46</f>
        <v>0</v>
      </c>
      <c r="BS46" s="269"/>
      <c r="BT46" s="617"/>
      <c r="BU46" s="617"/>
      <c r="BV46" s="617"/>
      <c r="BW46" s="617"/>
      <c r="BX46" s="617"/>
      <c r="BY46" s="617"/>
      <c r="BZ46" s="617"/>
      <c r="CA46" s="617"/>
      <c r="CB46" s="617"/>
      <c r="CC46" s="617"/>
      <c r="CD46" s="617"/>
      <c r="CE46" s="617"/>
      <c r="CF46" s="617"/>
      <c r="CG46" s="617"/>
      <c r="CH46" s="617"/>
      <c r="CI46" s="617"/>
      <c r="CJ46" s="617"/>
      <c r="CK46" s="617"/>
      <c r="CL46" s="617"/>
      <c r="CM46" s="617"/>
      <c r="CN46" s="617"/>
      <c r="CO46" s="617"/>
      <c r="CP46" s="617"/>
      <c r="CQ46" s="617"/>
      <c r="CR46" s="12"/>
      <c r="CS46" s="617" t="n">
        <f aca="false">G46</f>
        <v>0</v>
      </c>
      <c r="CT46" s="617"/>
      <c r="CU46" s="617"/>
      <c r="CV46" s="617"/>
      <c r="CW46" s="617"/>
      <c r="CX46" s="617"/>
      <c r="CY46" s="617"/>
      <c r="CZ46" s="617"/>
      <c r="DA46" s="617"/>
      <c r="DB46" s="617"/>
      <c r="DC46" s="617"/>
      <c r="DD46" s="617"/>
      <c r="DE46" s="12"/>
      <c r="DF46" s="12"/>
      <c r="DG46" s="12"/>
      <c r="DH46" s="12"/>
      <c r="DI46" s="12"/>
      <c r="DJ46" s="12"/>
      <c r="DK46" s="12"/>
      <c r="DL46" s="12"/>
      <c r="DM46" s="12"/>
      <c r="DN46" s="12"/>
      <c r="DO46" s="12"/>
      <c r="DP46" s="12"/>
      <c r="DQ46" s="12"/>
      <c r="DR46" s="12"/>
      <c r="DS46" s="12"/>
      <c r="DT46" s="12"/>
      <c r="DU46" s="12"/>
      <c r="DV46" s="12"/>
      <c r="DW46" s="12"/>
      <c r="DX46" s="12"/>
      <c r="DY46" s="12"/>
      <c r="DZ46" s="12"/>
      <c r="EA46" s="12"/>
      <c r="EB46" s="12"/>
      <c r="EC46" s="12"/>
      <c r="ED46" s="12"/>
      <c r="EE46" s="12"/>
      <c r="EF46" s="12"/>
      <c r="EG46" s="12"/>
      <c r="EH46" s="12"/>
      <c r="EI46" s="12"/>
      <c r="EJ46" s="12"/>
      <c r="EK46" s="12"/>
      <c r="EL46" s="12"/>
      <c r="EM46" s="12"/>
      <c r="EN46" s="12"/>
      <c r="EO46" s="12"/>
      <c r="EP46" s="12"/>
    </row>
    <row r="47" customFormat="false" ht="12.75" hidden="false" customHeight="false" outlineLevel="0" collapsed="false">
      <c r="C47" s="23"/>
      <c r="D47" s="638"/>
      <c r="E47" s="23"/>
      <c r="F47" s="179"/>
      <c r="G47" s="23"/>
      <c r="H47" s="23"/>
      <c r="I47" s="23"/>
      <c r="AG47" s="274"/>
      <c r="AH47" s="274"/>
      <c r="AI47" s="274"/>
      <c r="AJ47" s="274"/>
      <c r="AK47" s="274"/>
      <c r="AL47" s="274"/>
      <c r="AM47" s="274"/>
      <c r="AN47" s="528"/>
      <c r="AO47" s="274"/>
      <c r="BP47" s="616"/>
      <c r="BQ47" s="12"/>
      <c r="BR47" s="12"/>
      <c r="BS47" s="269"/>
      <c r="BT47" s="617"/>
      <c r="BU47" s="617"/>
      <c r="BV47" s="617"/>
      <c r="BW47" s="617"/>
      <c r="BX47" s="617"/>
      <c r="BY47" s="617"/>
      <c r="BZ47" s="617"/>
      <c r="CA47" s="617"/>
      <c r="CB47" s="617"/>
      <c r="CC47" s="617"/>
      <c r="CD47" s="617"/>
      <c r="CE47" s="617"/>
      <c r="CF47" s="617"/>
      <c r="CG47" s="617"/>
      <c r="CH47" s="617"/>
      <c r="CI47" s="617"/>
      <c r="CJ47" s="617"/>
      <c r="CK47" s="617"/>
      <c r="CL47" s="617"/>
      <c r="CM47" s="617"/>
      <c r="CN47" s="617"/>
      <c r="CO47" s="617"/>
      <c r="CP47" s="617"/>
      <c r="CQ47" s="617"/>
      <c r="CR47" s="12"/>
      <c r="CS47" s="617"/>
      <c r="CT47" s="617"/>
      <c r="CU47" s="617"/>
      <c r="CV47" s="617"/>
      <c r="CW47" s="617"/>
      <c r="CX47" s="617"/>
      <c r="CY47" s="617"/>
      <c r="CZ47" s="617"/>
      <c r="DA47" s="617"/>
      <c r="DB47" s="617"/>
      <c r="DC47" s="617"/>
      <c r="DD47" s="617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</row>
    <row r="48" customFormat="false" ht="12.75" hidden="false" customHeight="false" outlineLevel="0" collapsed="false">
      <c r="C48" s="23"/>
      <c r="D48" s="638"/>
      <c r="E48" s="23"/>
      <c r="F48" s="179"/>
      <c r="G48" s="23"/>
      <c r="H48" s="23"/>
      <c r="I48" s="23"/>
      <c r="K48" s="639"/>
      <c r="L48" s="639"/>
      <c r="M48" s="639"/>
      <c r="N48" s="640"/>
      <c r="O48" s="640"/>
      <c r="P48" s="640"/>
      <c r="Q48" s="641"/>
      <c r="AG48" s="274"/>
      <c r="AH48" s="274"/>
      <c r="AI48" s="274"/>
      <c r="AJ48" s="274"/>
      <c r="AK48" s="274"/>
      <c r="AL48" s="274"/>
      <c r="AM48" s="274"/>
      <c r="AN48" s="642"/>
      <c r="AO48" s="643"/>
      <c r="AP48" s="644"/>
      <c r="AQ48" s="644"/>
      <c r="AR48" s="644"/>
      <c r="AS48" s="644"/>
      <c r="AT48" s="644"/>
      <c r="AU48" s="644"/>
      <c r="AV48" s="644"/>
      <c r="AW48" s="644"/>
      <c r="AX48" s="644"/>
      <c r="AY48" s="644"/>
      <c r="AZ48" s="644"/>
      <c r="BA48" s="644"/>
      <c r="BB48" s="644"/>
      <c r="BC48" s="644"/>
      <c r="BD48" s="644"/>
      <c r="BE48" s="644"/>
      <c r="BF48" s="644"/>
      <c r="BG48" s="644"/>
      <c r="BH48" s="644"/>
      <c r="BI48" s="644"/>
      <c r="BJ48" s="644"/>
      <c r="BK48" s="644"/>
      <c r="BL48" s="644"/>
      <c r="BM48" s="644"/>
      <c r="BP48" s="616"/>
      <c r="BQ48" s="12"/>
      <c r="BR48" s="12"/>
      <c r="BS48" s="269"/>
      <c r="BT48" s="617"/>
      <c r="BU48" s="617"/>
      <c r="BV48" s="617"/>
      <c r="BW48" s="617"/>
      <c r="BX48" s="617"/>
      <c r="BY48" s="617"/>
      <c r="BZ48" s="617"/>
      <c r="CA48" s="617"/>
      <c r="CB48" s="617"/>
      <c r="CC48" s="617"/>
      <c r="CD48" s="617"/>
      <c r="CE48" s="617"/>
      <c r="CF48" s="617"/>
      <c r="CG48" s="617"/>
      <c r="CH48" s="617"/>
      <c r="CI48" s="617"/>
      <c r="CJ48" s="617"/>
      <c r="CK48" s="617"/>
      <c r="CL48" s="617"/>
      <c r="CM48" s="617"/>
      <c r="CN48" s="617"/>
      <c r="CO48" s="617"/>
      <c r="CP48" s="617"/>
      <c r="CQ48" s="617"/>
      <c r="CR48" s="12"/>
      <c r="CS48" s="617"/>
      <c r="CT48" s="617"/>
      <c r="CU48" s="617"/>
      <c r="CV48" s="617"/>
      <c r="CW48" s="617"/>
      <c r="CX48" s="617"/>
      <c r="CY48" s="617"/>
      <c r="CZ48" s="617"/>
      <c r="DA48" s="617"/>
      <c r="DB48" s="617"/>
      <c r="DC48" s="617"/>
      <c r="DD48" s="617"/>
      <c r="DE48" s="12"/>
      <c r="DF48" s="12"/>
      <c r="DG48" s="12"/>
      <c r="DH48" s="12"/>
      <c r="DI48" s="12"/>
      <c r="DJ48" s="12"/>
      <c r="DK48" s="12"/>
      <c r="DL48" s="12"/>
      <c r="DM48" s="12"/>
      <c r="DN48" s="12"/>
      <c r="DO48" s="12"/>
      <c r="DP48" s="12"/>
      <c r="DQ48" s="12"/>
      <c r="DR48" s="12"/>
      <c r="DS48" s="12"/>
      <c r="DT48" s="12"/>
      <c r="DU48" s="12"/>
      <c r="DV48" s="12"/>
      <c r="DW48" s="12"/>
      <c r="DX48" s="12"/>
      <c r="DY48" s="12"/>
      <c r="DZ48" s="12"/>
      <c r="EA48" s="12"/>
      <c r="EB48" s="12"/>
      <c r="EC48" s="12"/>
      <c r="ED48" s="12"/>
      <c r="EE48" s="12"/>
      <c r="EF48" s="12"/>
      <c r="EG48" s="12"/>
      <c r="EH48" s="12"/>
      <c r="EI48" s="12"/>
      <c r="EJ48" s="12"/>
      <c r="EK48" s="12"/>
      <c r="EL48" s="12"/>
      <c r="EM48" s="12"/>
      <c r="EN48" s="12"/>
      <c r="EO48" s="12"/>
      <c r="EP48" s="12"/>
    </row>
    <row r="49" customFormat="false" ht="12.75" hidden="false" customHeight="false" outlineLevel="0" collapsed="false">
      <c r="C49" s="23"/>
      <c r="D49" s="638"/>
      <c r="E49" s="23"/>
      <c r="F49" s="179"/>
      <c r="G49" s="23"/>
      <c r="H49" s="23"/>
      <c r="I49" s="23"/>
      <c r="AG49" s="274"/>
      <c r="AH49" s="274"/>
      <c r="AI49" s="274"/>
      <c r="AJ49" s="274"/>
      <c r="AK49" s="274"/>
      <c r="AL49" s="274"/>
      <c r="AM49" s="274"/>
      <c r="AN49" s="528"/>
      <c r="AO49" s="274"/>
      <c r="BP49" s="616"/>
      <c r="BQ49" s="12"/>
      <c r="BR49" s="12"/>
      <c r="BS49" s="269"/>
      <c r="BT49" s="617"/>
      <c r="BU49" s="617"/>
      <c r="BV49" s="617"/>
      <c r="BW49" s="617"/>
      <c r="BX49" s="617"/>
      <c r="BY49" s="617"/>
      <c r="BZ49" s="617"/>
      <c r="CA49" s="617"/>
      <c r="CB49" s="617"/>
      <c r="CC49" s="617"/>
      <c r="CD49" s="617"/>
      <c r="CE49" s="617"/>
      <c r="CF49" s="617"/>
      <c r="CG49" s="617"/>
      <c r="CH49" s="617"/>
      <c r="CI49" s="617"/>
      <c r="CJ49" s="617"/>
      <c r="CK49" s="617"/>
      <c r="CL49" s="617"/>
      <c r="CM49" s="617"/>
      <c r="CN49" s="617"/>
      <c r="CO49" s="617"/>
      <c r="CP49" s="617"/>
      <c r="CQ49" s="617"/>
      <c r="CR49" s="12"/>
      <c r="CS49" s="617"/>
      <c r="CT49" s="617"/>
      <c r="CU49" s="617"/>
      <c r="CV49" s="617"/>
      <c r="CW49" s="617"/>
      <c r="CX49" s="617"/>
      <c r="CY49" s="617"/>
      <c r="CZ49" s="617"/>
      <c r="DA49" s="617"/>
      <c r="DB49" s="617"/>
      <c r="DC49" s="617"/>
      <c r="DD49" s="617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</row>
    <row r="50" customFormat="false" ht="12.75" hidden="false" customHeight="false" outlineLevel="0" collapsed="false">
      <c r="C50" s="23"/>
      <c r="D50" s="638"/>
      <c r="E50" s="23"/>
      <c r="F50" s="179"/>
      <c r="G50" s="23"/>
      <c r="H50" s="23"/>
      <c r="I50" s="23"/>
      <c r="K50" s="645"/>
      <c r="L50" s="646"/>
      <c r="M50" s="646"/>
      <c r="N50" s="646"/>
      <c r="AG50" s="274"/>
      <c r="AH50" s="274"/>
      <c r="AI50" s="274"/>
      <c r="AJ50" s="274"/>
      <c r="AK50" s="274"/>
      <c r="AL50" s="647"/>
      <c r="AM50" s="646"/>
      <c r="AN50" s="646"/>
      <c r="AO50" s="646"/>
      <c r="AP50" s="648"/>
      <c r="AQ50" s="648"/>
      <c r="AR50" s="648"/>
      <c r="AS50" s="648"/>
      <c r="AT50" s="648"/>
      <c r="AU50" s="648"/>
      <c r="AV50" s="648"/>
      <c r="AW50" s="648"/>
      <c r="AX50" s="648"/>
      <c r="AY50" s="648"/>
      <c r="AZ50" s="648"/>
      <c r="BA50" s="648"/>
      <c r="BB50" s="648"/>
      <c r="BC50" s="648"/>
      <c r="BD50" s="648"/>
      <c r="BE50" s="648"/>
      <c r="BF50" s="648"/>
      <c r="BG50" s="648"/>
      <c r="BH50" s="648"/>
      <c r="BI50" s="648"/>
      <c r="BJ50" s="648"/>
      <c r="BK50" s="648"/>
      <c r="BL50" s="648"/>
      <c r="BM50" s="648"/>
      <c r="BP50" s="616"/>
      <c r="BQ50" s="12"/>
      <c r="BR50" s="12"/>
      <c r="BS50" s="269"/>
      <c r="BT50" s="617"/>
      <c r="BU50" s="617"/>
      <c r="BV50" s="617"/>
      <c r="BW50" s="617"/>
      <c r="BX50" s="617"/>
      <c r="BY50" s="617"/>
      <c r="BZ50" s="617"/>
      <c r="CA50" s="617"/>
      <c r="CB50" s="617"/>
      <c r="CC50" s="617"/>
      <c r="CD50" s="617"/>
      <c r="CE50" s="617"/>
      <c r="CF50" s="617"/>
      <c r="CG50" s="617"/>
      <c r="CH50" s="617"/>
      <c r="CI50" s="617"/>
      <c r="CJ50" s="617"/>
      <c r="CK50" s="617"/>
      <c r="CL50" s="617"/>
      <c r="CM50" s="617"/>
      <c r="CN50" s="617"/>
      <c r="CO50" s="617"/>
      <c r="CP50" s="617"/>
      <c r="CQ50" s="617"/>
      <c r="CR50" s="12"/>
      <c r="CS50" s="617"/>
      <c r="CT50" s="617"/>
      <c r="CU50" s="617"/>
      <c r="CV50" s="617"/>
      <c r="CW50" s="617"/>
      <c r="CX50" s="617"/>
      <c r="CY50" s="617"/>
      <c r="CZ50" s="617"/>
      <c r="DA50" s="617"/>
      <c r="DB50" s="617"/>
      <c r="DC50" s="617"/>
      <c r="DD50" s="617"/>
      <c r="DE50" s="12"/>
      <c r="DF50" s="12"/>
      <c r="DG50" s="12"/>
      <c r="DH50" s="12"/>
      <c r="DI50" s="12"/>
      <c r="DJ50" s="12"/>
      <c r="DK50" s="12"/>
      <c r="DL50" s="12"/>
      <c r="DM50" s="12"/>
      <c r="DN50" s="12"/>
      <c r="DO50" s="12"/>
      <c r="DP50" s="12"/>
      <c r="DQ50" s="12"/>
      <c r="DR50" s="12"/>
      <c r="DS50" s="12"/>
      <c r="DT50" s="12"/>
      <c r="DU50" s="12"/>
      <c r="DV50" s="12"/>
      <c r="DW50" s="12"/>
      <c r="DX50" s="12"/>
      <c r="DY50" s="12"/>
      <c r="DZ50" s="12"/>
      <c r="EA50" s="12"/>
      <c r="EB50" s="12"/>
      <c r="EC50" s="12"/>
      <c r="ED50" s="12"/>
      <c r="EE50" s="12"/>
      <c r="EF50" s="12"/>
      <c r="EG50" s="12"/>
      <c r="EH50" s="12"/>
      <c r="EI50" s="12"/>
      <c r="EJ50" s="12"/>
      <c r="EK50" s="12"/>
      <c r="EL50" s="12"/>
      <c r="EM50" s="12"/>
      <c r="EN50" s="12"/>
      <c r="EO50" s="12"/>
      <c r="EP50" s="12"/>
      <c r="EX50" s="248"/>
      <c r="EY50" s="248"/>
      <c r="EZ50" s="248"/>
      <c r="FA50" s="248"/>
    </row>
    <row r="51" customFormat="false" ht="12.75" hidden="false" customHeight="false" outlineLevel="0" collapsed="false">
      <c r="C51" s="23"/>
      <c r="D51" s="638"/>
      <c r="E51" s="23"/>
      <c r="F51" s="179"/>
      <c r="G51" s="23"/>
      <c r="H51" s="23"/>
      <c r="I51" s="23"/>
      <c r="BP51" s="616"/>
      <c r="BQ51" s="12"/>
      <c r="BR51" s="12"/>
      <c r="BS51" s="269"/>
      <c r="BT51" s="617"/>
      <c r="BU51" s="617"/>
      <c r="BV51" s="617"/>
      <c r="BW51" s="617"/>
      <c r="BX51" s="617"/>
      <c r="BY51" s="617"/>
      <c r="BZ51" s="617"/>
      <c r="CA51" s="617"/>
      <c r="CB51" s="617"/>
      <c r="CC51" s="617"/>
      <c r="CD51" s="617"/>
      <c r="CE51" s="617"/>
      <c r="CF51" s="617"/>
      <c r="CG51" s="617"/>
      <c r="CH51" s="617"/>
      <c r="CI51" s="617"/>
      <c r="CJ51" s="617"/>
      <c r="CK51" s="617"/>
      <c r="CL51" s="617"/>
      <c r="CM51" s="617"/>
      <c r="CN51" s="617"/>
      <c r="CO51" s="617"/>
      <c r="CP51" s="617"/>
      <c r="CQ51" s="617"/>
      <c r="CR51" s="12"/>
      <c r="CS51" s="617"/>
      <c r="CT51" s="617"/>
      <c r="CU51" s="617"/>
      <c r="CV51" s="617"/>
      <c r="CW51" s="617"/>
      <c r="CX51" s="617"/>
      <c r="CY51" s="617"/>
      <c r="CZ51" s="617"/>
      <c r="DA51" s="617"/>
      <c r="DB51" s="617"/>
      <c r="DC51" s="617"/>
      <c r="DD51" s="617"/>
      <c r="DE51" s="12"/>
      <c r="DF51" s="12"/>
      <c r="DG51" s="12"/>
      <c r="DH51" s="12"/>
      <c r="DI51" s="12"/>
      <c r="DJ51" s="12"/>
      <c r="DK51" s="12"/>
      <c r="DL51" s="12"/>
      <c r="DM51" s="12"/>
      <c r="DN51" s="12"/>
      <c r="DO51" s="12"/>
      <c r="DP51" s="12"/>
      <c r="DQ51" s="12"/>
      <c r="DR51" s="12"/>
      <c r="DS51" s="12"/>
      <c r="DT51" s="12"/>
      <c r="DU51" s="12"/>
      <c r="DV51" s="12"/>
      <c r="DW51" s="12"/>
      <c r="DX51" s="12"/>
      <c r="DY51" s="12"/>
      <c r="DZ51" s="12"/>
      <c r="EA51" s="12"/>
      <c r="EB51" s="12"/>
      <c r="EC51" s="12"/>
      <c r="ED51" s="12"/>
      <c r="EE51" s="12"/>
      <c r="EF51" s="12"/>
      <c r="EG51" s="12"/>
      <c r="EH51" s="12"/>
      <c r="EI51" s="12"/>
      <c r="EJ51" s="12"/>
      <c r="EK51" s="12"/>
      <c r="EL51" s="12"/>
      <c r="EM51" s="12"/>
      <c r="EN51" s="12"/>
      <c r="EO51" s="12"/>
      <c r="EP51" s="12"/>
      <c r="EX51" s="248"/>
      <c r="EY51" s="248"/>
      <c r="EZ51" s="248"/>
      <c r="FA51" s="248"/>
    </row>
    <row r="52" customFormat="false" ht="12.75" hidden="false" customHeight="false" outlineLevel="0" collapsed="false">
      <c r="AP52" s="649" t="e">
        <f aca="false">IF(10%*$BN$38=0,0,IF(AP50&gt;=(10%*$BN$38),"RESCISÃO",0))</f>
        <v>#REF!</v>
      </c>
      <c r="AQ52" s="649" t="e">
        <f aca="false">IF(10%*$BN$38=0,0,IF(AQ50&gt;=(10%*$BN$38),"RESCISÃO",0))</f>
        <v>#REF!</v>
      </c>
      <c r="AR52" s="649" t="e">
        <f aca="false">IF(10%*$BN$38=0,0,IF(AR50&gt;=(10%*$BN$38),"RESCISÃO",0))</f>
        <v>#REF!</v>
      </c>
      <c r="AS52" s="649" t="e">
        <f aca="false">IF(10%*$BN$38=0,0,IF(AS50&gt;=(10%*$BN$38),"RESCISÃO",0))</f>
        <v>#REF!</v>
      </c>
      <c r="AT52" s="649" t="e">
        <f aca="false">IF(10%*$BN$38=0,0,IF(AT50&gt;=(10%*$BN$38),"RESCISÃO",0))</f>
        <v>#REF!</v>
      </c>
      <c r="AU52" s="649" t="e">
        <f aca="false">IF(10%*$BN$38=0,0,IF(AU50&gt;=(10%*$BN$38),"RESCISÃO",0))</f>
        <v>#REF!</v>
      </c>
      <c r="AV52" s="649" t="e">
        <f aca="false">IF(10%*$BN$38=0,0,IF(AV50&gt;=(10%*$BN$38),"RESCISÃO",0))</f>
        <v>#REF!</v>
      </c>
      <c r="AW52" s="649" t="e">
        <f aca="false">IF(10%*$BN$38=0,0,IF(AW50&gt;=(10%*$BN$38),"RESCISÃO",0))</f>
        <v>#REF!</v>
      </c>
      <c r="AX52" s="649" t="e">
        <f aca="false">IF(10%*$BN$38=0,0,IF(AX50&gt;=(10%*$BN$38),"RESCISÃO",0))</f>
        <v>#REF!</v>
      </c>
      <c r="AY52" s="649" t="e">
        <f aca="false">IF(10%*$BN$38=0,0,IF(AY50&gt;=(10%*$BN$38),"RESCISÃO",0))</f>
        <v>#REF!</v>
      </c>
      <c r="AZ52" s="649" t="e">
        <f aca="false">IF(10%*$BN$38=0,0,IF(AZ50&gt;=(10%*$BN$38),"RESCISÃO",0))</f>
        <v>#REF!</v>
      </c>
      <c r="BA52" s="649" t="e">
        <f aca="false">IF(10%*$BN$38=0,0,IF(BA50&gt;=(10%*$BN$38),"RESCISÃO",0))</f>
        <v>#REF!</v>
      </c>
      <c r="BB52" s="649" t="e">
        <f aca="false">IF(10%*$BN$38=0,0,IF(BB50&gt;=(10%*$BN$38),"RESCISÃO",0))</f>
        <v>#REF!</v>
      </c>
      <c r="BC52" s="649" t="e">
        <f aca="false">IF(10%*$BN$38=0,0,IF(BC50&gt;=(10%*$BN$38),"RESCISÃO",0))</f>
        <v>#REF!</v>
      </c>
      <c r="BD52" s="649" t="e">
        <f aca="false">IF(10%*$BN$38=0,0,IF(BD50&gt;=(10%*$BN$38),"RESCISÃO",0))</f>
        <v>#REF!</v>
      </c>
      <c r="BE52" s="649" t="e">
        <f aca="false">IF(10%*$BN$38=0,0,IF(BE50&gt;=(10%*$BN$38),"RESCISÃO",0))</f>
        <v>#REF!</v>
      </c>
      <c r="BF52" s="649" t="e">
        <f aca="false">IF(10%*$BN$38=0,0,IF(BF50&gt;=(10%*$BN$38),"RESCISÃO",0))</f>
        <v>#REF!</v>
      </c>
      <c r="BG52" s="649" t="e">
        <f aca="false">IF(10%*$BN$38=0,0,IF(BG50&gt;=(10%*$BN$38),"RESCISÃO",0))</f>
        <v>#REF!</v>
      </c>
      <c r="BH52" s="649" t="e">
        <f aca="false">IF(10%*$BN$38=0,0,IF(BH50&gt;=(10%*$BN$38),"RESCISÃO",0))</f>
        <v>#REF!</v>
      </c>
      <c r="BI52" s="649" t="e">
        <f aca="false">IF(10%*$BN$38=0,0,IF(BI50&gt;=(10%*$BN$38),"RESCISÃO",0))</f>
        <v>#REF!</v>
      </c>
      <c r="BJ52" s="649" t="e">
        <f aca="false">IF(10%*$BN$38=0,0,IF(BJ50&gt;=(10%*$BN$38),"RESCISÃO",0))</f>
        <v>#REF!</v>
      </c>
      <c r="BK52" s="649" t="e">
        <f aca="false">IF(10%*$BN$38=0,0,IF(BK50&gt;=(10%*$BN$38),"RESCISÃO",0))</f>
        <v>#REF!</v>
      </c>
      <c r="BL52" s="649" t="e">
        <f aca="false">IF(10%*$BN$38=0,0,IF(BL50&gt;=(10%*$BN$38),"RESCISÃO",0))</f>
        <v>#REF!</v>
      </c>
      <c r="BM52" s="649" t="e">
        <f aca="false">IF(10%*$BN$38=0,0,IF(BM50&gt;=(10%*$BN$38),"RESCISÃO",0))</f>
        <v>#REF!</v>
      </c>
      <c r="BP52" s="616" t="n">
        <f aca="false">C52</f>
        <v>0</v>
      </c>
      <c r="BQ52" s="12" t="n">
        <f aca="false">D52</f>
        <v>0</v>
      </c>
      <c r="BR52" s="12" t="n">
        <f aca="false">E52</f>
        <v>0</v>
      </c>
      <c r="BS52" s="269"/>
      <c r="BT52" s="617"/>
      <c r="BU52" s="617"/>
      <c r="BV52" s="617"/>
      <c r="BW52" s="617"/>
      <c r="BX52" s="617"/>
      <c r="BY52" s="617"/>
      <c r="BZ52" s="617"/>
      <c r="CA52" s="617"/>
      <c r="CB52" s="617"/>
      <c r="CC52" s="617"/>
      <c r="CD52" s="617"/>
      <c r="CE52" s="617"/>
      <c r="CF52" s="617"/>
      <c r="CG52" s="617"/>
      <c r="CH52" s="617"/>
      <c r="CI52" s="617"/>
      <c r="CJ52" s="617"/>
      <c r="CK52" s="617"/>
      <c r="CL52" s="617"/>
      <c r="CM52" s="617"/>
      <c r="CN52" s="617"/>
      <c r="CO52" s="617"/>
      <c r="CP52" s="617"/>
      <c r="CQ52" s="617"/>
      <c r="CR52" s="12"/>
      <c r="CS52" s="617" t="n">
        <f aca="false">G52</f>
        <v>0</v>
      </c>
      <c r="CT52" s="617"/>
      <c r="CU52" s="617"/>
      <c r="CV52" s="617"/>
      <c r="CW52" s="617"/>
      <c r="CX52" s="617"/>
      <c r="CY52" s="617"/>
      <c r="CZ52" s="617"/>
      <c r="DA52" s="617"/>
      <c r="DB52" s="617"/>
      <c r="DC52" s="617"/>
      <c r="DD52" s="617"/>
      <c r="DE52" s="12"/>
      <c r="DF52" s="12"/>
      <c r="DG52" s="12"/>
      <c r="DH52" s="12"/>
      <c r="DI52" s="12"/>
      <c r="DJ52" s="12"/>
      <c r="DK52" s="12"/>
      <c r="DL52" s="12"/>
      <c r="DM52" s="12"/>
      <c r="DN52" s="12"/>
      <c r="DO52" s="12"/>
      <c r="DP52" s="12"/>
      <c r="DQ52" s="12"/>
      <c r="DR52" s="12"/>
      <c r="DS52" s="12"/>
      <c r="DT52" s="12"/>
      <c r="DU52" s="12"/>
      <c r="DV52" s="12"/>
      <c r="DW52" s="12"/>
      <c r="DX52" s="12"/>
      <c r="DY52" s="12"/>
      <c r="DZ52" s="12"/>
      <c r="EA52" s="12"/>
      <c r="EB52" s="12"/>
      <c r="EC52" s="12"/>
      <c r="ED52" s="12"/>
      <c r="EE52" s="12"/>
      <c r="EF52" s="12"/>
      <c r="EG52" s="12"/>
      <c r="EH52" s="12"/>
      <c r="EI52" s="12"/>
      <c r="EJ52" s="12"/>
      <c r="EK52" s="12"/>
      <c r="EL52" s="12"/>
      <c r="EM52" s="12"/>
      <c r="EN52" s="12"/>
      <c r="EO52" s="12"/>
      <c r="EP52" s="12"/>
      <c r="EX52" s="248"/>
      <c r="EY52" s="248"/>
      <c r="EZ52" s="248"/>
      <c r="FA52" s="248"/>
    </row>
    <row r="53" customFormat="false" ht="12.75" hidden="false" customHeight="false" outlineLevel="0" collapsed="false"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P53" s="616" t="n">
        <f aca="false">C53</f>
        <v>0</v>
      </c>
      <c r="BQ53" s="12" t="n">
        <f aca="false">D53</f>
        <v>0</v>
      </c>
      <c r="BR53" s="12" t="n">
        <f aca="false">E53</f>
        <v>0</v>
      </c>
      <c r="BS53" s="269"/>
      <c r="BT53" s="617"/>
      <c r="BU53" s="617"/>
      <c r="BV53" s="617"/>
      <c r="BW53" s="617"/>
      <c r="BX53" s="617"/>
      <c r="BY53" s="617"/>
      <c r="BZ53" s="617"/>
      <c r="CA53" s="617"/>
      <c r="CB53" s="617"/>
      <c r="CC53" s="617"/>
      <c r="CD53" s="617"/>
      <c r="CE53" s="617"/>
      <c r="CF53" s="617"/>
      <c r="CG53" s="617"/>
      <c r="CH53" s="617"/>
      <c r="CI53" s="617"/>
      <c r="CJ53" s="617"/>
      <c r="CK53" s="617"/>
      <c r="CL53" s="617"/>
      <c r="CM53" s="617"/>
      <c r="CN53" s="617"/>
      <c r="CO53" s="617"/>
      <c r="CP53" s="617"/>
      <c r="CQ53" s="617"/>
      <c r="CR53" s="12"/>
      <c r="CS53" s="617" t="n">
        <f aca="false">G53</f>
        <v>0</v>
      </c>
      <c r="CT53" s="617"/>
      <c r="CU53" s="617"/>
      <c r="CV53" s="617"/>
      <c r="CW53" s="617"/>
      <c r="CX53" s="617"/>
      <c r="CY53" s="617"/>
      <c r="CZ53" s="617"/>
      <c r="DA53" s="617"/>
      <c r="DB53" s="617"/>
      <c r="DC53" s="617"/>
      <c r="DD53" s="617"/>
      <c r="DE53" s="12"/>
      <c r="DF53" s="12"/>
      <c r="DG53" s="12"/>
      <c r="DH53" s="12"/>
      <c r="DI53" s="12"/>
      <c r="DJ53" s="12"/>
      <c r="DK53" s="12"/>
      <c r="DL53" s="12"/>
      <c r="DM53" s="12"/>
      <c r="DN53" s="12"/>
      <c r="DO53" s="12"/>
      <c r="DP53" s="12"/>
      <c r="DQ53" s="12"/>
      <c r="DR53" s="12"/>
      <c r="DS53" s="12"/>
      <c r="DT53" s="12"/>
      <c r="DU53" s="12"/>
      <c r="DV53" s="12"/>
      <c r="DW53" s="12"/>
      <c r="DX53" s="12"/>
      <c r="DY53" s="12"/>
      <c r="DZ53" s="12"/>
      <c r="EA53" s="12"/>
      <c r="EB53" s="12"/>
      <c r="EC53" s="12"/>
      <c r="ED53" s="12"/>
      <c r="EE53" s="12"/>
      <c r="EF53" s="12"/>
      <c r="EG53" s="12"/>
      <c r="EH53" s="12"/>
      <c r="EI53" s="12"/>
      <c r="EJ53" s="12"/>
      <c r="EK53" s="12"/>
      <c r="EL53" s="12"/>
      <c r="EM53" s="12"/>
      <c r="EN53" s="12"/>
      <c r="EO53" s="12"/>
      <c r="EP53" s="12"/>
      <c r="EW53" s="23"/>
      <c r="EX53" s="248"/>
      <c r="EY53" s="248"/>
      <c r="EZ53" s="248"/>
      <c r="FA53" s="248"/>
    </row>
    <row r="54" customFormat="false" ht="12.75" hidden="false" customHeight="false" outlineLevel="0" collapsed="false">
      <c r="AO54" s="23"/>
      <c r="AP54" s="650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P54" s="616" t="n">
        <f aca="false">C54</f>
        <v>0</v>
      </c>
      <c r="BQ54" s="12" t="n">
        <f aca="false">D54</f>
        <v>0</v>
      </c>
      <c r="BR54" s="12" t="n">
        <f aca="false">E54</f>
        <v>0</v>
      </c>
      <c r="BS54" s="269"/>
      <c r="BT54" s="617"/>
      <c r="BU54" s="617"/>
      <c r="BV54" s="617"/>
      <c r="BW54" s="617"/>
      <c r="BX54" s="617"/>
      <c r="BY54" s="617"/>
      <c r="BZ54" s="617"/>
      <c r="CA54" s="617"/>
      <c r="CB54" s="617"/>
      <c r="CC54" s="617"/>
      <c r="CD54" s="617"/>
      <c r="CE54" s="617"/>
      <c r="CF54" s="617"/>
      <c r="CG54" s="617"/>
      <c r="CH54" s="617"/>
      <c r="CI54" s="617"/>
      <c r="CJ54" s="617"/>
      <c r="CK54" s="617"/>
      <c r="CL54" s="617"/>
      <c r="CM54" s="617"/>
      <c r="CN54" s="617"/>
      <c r="CO54" s="617"/>
      <c r="CP54" s="617"/>
      <c r="CQ54" s="617"/>
      <c r="CR54" s="12"/>
      <c r="CS54" s="617" t="n">
        <f aca="false">G54</f>
        <v>0</v>
      </c>
      <c r="CT54" s="617"/>
      <c r="CU54" s="617"/>
      <c r="CV54" s="617"/>
      <c r="CW54" s="617"/>
      <c r="CX54" s="617"/>
      <c r="CY54" s="617"/>
      <c r="CZ54" s="617"/>
      <c r="DA54" s="617"/>
      <c r="DB54" s="617"/>
      <c r="DC54" s="617"/>
      <c r="DD54" s="617"/>
      <c r="DE54" s="12"/>
      <c r="DF54" s="12"/>
      <c r="DG54" s="12"/>
      <c r="DH54" s="12"/>
      <c r="DI54" s="12"/>
      <c r="DJ54" s="12"/>
      <c r="DK54" s="12"/>
      <c r="DL54" s="12"/>
      <c r="DM54" s="12"/>
      <c r="DN54" s="12"/>
      <c r="DO54" s="12"/>
      <c r="DP54" s="12"/>
      <c r="DQ54" s="12"/>
      <c r="DR54" s="12"/>
      <c r="DS54" s="12"/>
      <c r="DT54" s="12"/>
      <c r="DU54" s="12"/>
      <c r="DV54" s="12"/>
      <c r="DW54" s="12"/>
      <c r="DX54" s="12"/>
      <c r="DY54" s="12"/>
      <c r="DZ54" s="12"/>
      <c r="EA54" s="12"/>
      <c r="EB54" s="12"/>
      <c r="EC54" s="12"/>
      <c r="ED54" s="12"/>
      <c r="EE54" s="12"/>
      <c r="EF54" s="12"/>
      <c r="EG54" s="12"/>
      <c r="EH54" s="12"/>
      <c r="EI54" s="12"/>
      <c r="EJ54" s="12"/>
      <c r="EK54" s="12"/>
      <c r="EL54" s="12"/>
      <c r="EM54" s="12"/>
      <c r="EN54" s="12"/>
      <c r="EO54" s="12"/>
      <c r="EP54" s="12"/>
      <c r="EW54" s="23"/>
      <c r="EX54" s="248"/>
      <c r="EY54" s="248"/>
      <c r="EZ54" s="248"/>
      <c r="FA54" s="248"/>
    </row>
    <row r="55" customFormat="false" ht="12.75" hidden="false" customHeight="false" outlineLevel="0" collapsed="false">
      <c r="AL55" s="256" t="s">
        <v>248</v>
      </c>
      <c r="AM55" s="248"/>
      <c r="AP55" s="651" t="e">
        <f aca="false">SUM(#REF!+#REF!+#REF!+#REF!+#REF!+#REF!+#REF!+#REF!+#REF!+#REF!+#REF!+#REF!+#REF!+#REF!+#REF!+#REF!+#REF!+#REF!+#REF!+#REF!+#REF!+#REF!+#REF!+#REF!+#REF!+#REF!+#REF!+#REF!+#REF!+#REF!+#REF!+#REF!+#REF!+AP29+#REF!+#REF!+AP22+AP18+#REF!+#REF!)</f>
        <v>#REF!</v>
      </c>
      <c r="AQ55" s="651" t="e">
        <f aca="false">SUM(#REF!+#REF!+#REF!+#REF!+#REF!+#REF!+#REF!+#REF!+#REF!+#REF!+#REF!+#REF!+#REF!+#REF!+#REF!+#REF!+#REF!+#REF!+#REF!+#REF!+#REF!+#REF!+#REF!+#REF!+#REF!+#REF!+#REF!+#REF!+#REF!+#REF!+#REF!+#REF!+#REF!+AQ29+#REF!+#REF!+AQ22+AQ18+#REF!+#REF!)</f>
        <v>#REF!</v>
      </c>
      <c r="AR55" s="651" t="e">
        <f aca="false">SUM(#REF!+#REF!+#REF!+#REF!+#REF!+#REF!+#REF!+#REF!+#REF!+#REF!+#REF!+#REF!+#REF!+#REF!+#REF!+#REF!+#REF!+#REF!+#REF!+#REF!+#REF!+#REF!+#REF!+#REF!+#REF!+#REF!+#REF!+#REF!+#REF!+#REF!+#REF!+#REF!+#REF!+AR29+#REF!+#REF!+AR22+AR18+#REF!+#REF!)</f>
        <v>#REF!</v>
      </c>
      <c r="AS55" s="651" t="e">
        <f aca="false">SUM(#REF!+#REF!+#REF!+#REF!+#REF!+#REF!+#REF!+#REF!+#REF!+#REF!+#REF!+#REF!+#REF!+#REF!+#REF!+#REF!+#REF!+#REF!+#REF!+#REF!+#REF!+#REF!+#REF!+#REF!+#REF!+#REF!+#REF!+#REF!+#REF!+#REF!+#REF!+#REF!+#REF!+AS29+#REF!+#REF!+AS22+AS18+#REF!+#REF!)</f>
        <v>#REF!</v>
      </c>
      <c r="AT55" s="651" t="e">
        <f aca="false">SUM(#REF!+#REF!+#REF!+#REF!+#REF!+#REF!+#REF!+#REF!+#REF!+#REF!+#REF!+#REF!+#REF!+#REF!+#REF!+#REF!+#REF!+#REF!+#REF!+#REF!+#REF!+#REF!+#REF!+#REF!+#REF!+#REF!+#REF!+#REF!+#REF!+#REF!+#REF!+#REF!+#REF!+AT29+#REF!+#REF!+AT22+AT18+#REF!+#REF!)</f>
        <v>#REF!</v>
      </c>
      <c r="AU55" s="651" t="e">
        <f aca="false">SUM(#REF!+#REF!+#REF!+#REF!+#REF!+#REF!+#REF!+#REF!+#REF!+#REF!+#REF!+#REF!+#REF!+#REF!+#REF!+#REF!+#REF!+#REF!+#REF!+#REF!+#REF!+#REF!+#REF!+#REF!+#REF!+#REF!+#REF!+#REF!+#REF!+#REF!+#REF!+#REF!+#REF!+AU29+#REF!+#REF!+AU22+AU18+#REF!+#REF!)</f>
        <v>#REF!</v>
      </c>
      <c r="AV55" s="651" t="e">
        <f aca="false">SUM(#REF!+#REF!+#REF!+#REF!+#REF!+#REF!+#REF!+#REF!+#REF!+#REF!+#REF!+#REF!+#REF!+#REF!+#REF!+#REF!+#REF!+#REF!+#REF!+#REF!+#REF!+#REF!+#REF!+#REF!+#REF!+#REF!+#REF!+#REF!+#REF!+#REF!+#REF!+#REF!+#REF!+AV29+#REF!+#REF!+AV22+AV18+#REF!+#REF!)</f>
        <v>#REF!</v>
      </c>
      <c r="AW55" s="651" t="e">
        <f aca="false">SUM(#REF!+#REF!+#REF!+#REF!+#REF!+#REF!+#REF!+#REF!+#REF!+#REF!+#REF!+#REF!+#REF!+#REF!+#REF!+#REF!+#REF!+#REF!+#REF!+#REF!+#REF!+#REF!+#REF!+#REF!+#REF!+#REF!+#REF!+#REF!+#REF!+#REF!+#REF!+#REF!+#REF!+AW29+#REF!+#REF!+AW22+AW18+#REF!+#REF!)</f>
        <v>#REF!</v>
      </c>
      <c r="AX55" s="651" t="e">
        <f aca="false">SUM(#REF!+#REF!+#REF!+#REF!+#REF!+#REF!+#REF!+#REF!+#REF!+#REF!+#REF!+#REF!+#REF!+#REF!+#REF!+#REF!+#REF!+#REF!+#REF!+#REF!+#REF!+#REF!+#REF!+#REF!+#REF!+#REF!+#REF!+#REF!+#REF!+#REF!+#REF!+#REF!+#REF!+AX29+#REF!+#REF!+AX22+AX18+#REF!+#REF!)</f>
        <v>#REF!</v>
      </c>
      <c r="AY55" s="651" t="e">
        <f aca="false">SUM(#REF!+#REF!+#REF!+#REF!+#REF!+#REF!+#REF!+#REF!+#REF!+#REF!+#REF!+#REF!+#REF!+#REF!+#REF!+#REF!+#REF!+#REF!+#REF!+#REF!+#REF!+#REF!+#REF!+#REF!+#REF!+#REF!+#REF!+#REF!+#REF!+#REF!+#REF!+#REF!+#REF!+AY29+#REF!+#REF!+AY22+AY18+#REF!+#REF!)</f>
        <v>#REF!</v>
      </c>
      <c r="AZ55" s="651" t="e">
        <f aca="false">SUM(#REF!+#REF!+#REF!+#REF!+#REF!+#REF!+#REF!+#REF!+#REF!+#REF!+#REF!+#REF!+#REF!+#REF!+#REF!+#REF!+#REF!+#REF!+#REF!+#REF!+#REF!+#REF!+#REF!+#REF!+#REF!+#REF!+#REF!+#REF!+#REF!+#REF!+#REF!+#REF!+#REF!+AZ29+#REF!+#REF!+AZ22+AZ18+#REF!+#REF!)</f>
        <v>#REF!</v>
      </c>
      <c r="BA55" s="651" t="e">
        <f aca="false">SUM(#REF!+#REF!+#REF!+#REF!+#REF!+#REF!+#REF!+#REF!+#REF!+#REF!+#REF!+#REF!+#REF!+#REF!+#REF!+#REF!+#REF!+#REF!+#REF!+#REF!+#REF!+#REF!+#REF!+#REF!+#REF!+#REF!+#REF!+#REF!+#REF!+#REF!+#REF!+#REF!+#REF!+BA29+#REF!+#REF!+BA22+BA18+#REF!+#REF!)</f>
        <v>#REF!</v>
      </c>
      <c r="BB55" s="651" t="e">
        <f aca="false">SUM(#REF!+#REF!+#REF!+#REF!+#REF!+#REF!+#REF!+#REF!+#REF!+#REF!+#REF!+#REF!+#REF!+#REF!+#REF!+#REF!+#REF!+#REF!+#REF!+#REF!+#REF!+#REF!+#REF!+#REF!+#REF!+#REF!+#REF!+#REF!+#REF!+#REF!+#REF!+#REF!+#REF!+BB29+#REF!+#REF!+BB22+BB18+#REF!+#REF!)</f>
        <v>#REF!</v>
      </c>
      <c r="BC55" s="651" t="e">
        <f aca="false">SUM(#REF!+#REF!+#REF!+#REF!+#REF!+#REF!+#REF!+#REF!+#REF!+#REF!+#REF!+#REF!+#REF!+#REF!+#REF!+#REF!+#REF!+#REF!+#REF!+#REF!+#REF!+#REF!+#REF!+#REF!+#REF!+#REF!+#REF!+#REF!+#REF!+#REF!+#REF!+#REF!+#REF!+BC29+#REF!+#REF!+BC22+BC18+#REF!+#REF!)</f>
        <v>#REF!</v>
      </c>
      <c r="BD55" s="651" t="e">
        <f aca="false">SUM(#REF!+#REF!+#REF!+#REF!+#REF!+#REF!+#REF!+#REF!+#REF!+#REF!+#REF!+#REF!+#REF!+#REF!+#REF!+#REF!+#REF!+#REF!+#REF!+#REF!+#REF!+#REF!+#REF!+#REF!+#REF!+#REF!+#REF!+#REF!+#REF!+#REF!+#REF!+#REF!+#REF!+BD29+#REF!+#REF!+BD22+BD18+#REF!+#REF!)</f>
        <v>#REF!</v>
      </c>
      <c r="BE55" s="651" t="e">
        <f aca="false">SUM(#REF!+#REF!+#REF!+#REF!+#REF!+#REF!+#REF!+#REF!+#REF!+#REF!+#REF!+#REF!+#REF!+#REF!+#REF!+#REF!+#REF!+#REF!+#REF!+#REF!+#REF!+#REF!+#REF!+#REF!+#REF!+#REF!+#REF!+#REF!+#REF!+#REF!+#REF!+#REF!+#REF!+BE29+#REF!+#REF!+BE22+BE18+#REF!+#REF!)</f>
        <v>#REF!</v>
      </c>
      <c r="BF55" s="651" t="e">
        <f aca="false">SUM(#REF!+#REF!+#REF!+#REF!+#REF!+#REF!+#REF!+#REF!+#REF!+#REF!+#REF!+#REF!+#REF!+#REF!+#REF!+#REF!+#REF!+#REF!+#REF!+#REF!+#REF!+#REF!+#REF!+#REF!+#REF!+#REF!+#REF!+#REF!+#REF!+#REF!+#REF!+#REF!+#REF!+BF29+#REF!+#REF!+BF22+BF18+#REF!+#REF!)</f>
        <v>#REF!</v>
      </c>
      <c r="BG55" s="651" t="e">
        <f aca="false">SUM(#REF!+#REF!+#REF!+#REF!+#REF!+#REF!+#REF!+#REF!+#REF!+#REF!+#REF!+#REF!+#REF!+#REF!+#REF!+#REF!+#REF!+#REF!+#REF!+#REF!+#REF!+#REF!+#REF!+#REF!+#REF!+#REF!+#REF!+#REF!+#REF!+#REF!+#REF!+#REF!+#REF!+BG29+#REF!+#REF!+BG22+BG18+#REF!+#REF!)</f>
        <v>#REF!</v>
      </c>
      <c r="BH55" s="651" t="e">
        <f aca="false">SUM(#REF!+#REF!+#REF!+#REF!+#REF!+#REF!+#REF!+#REF!+#REF!+#REF!+#REF!+#REF!+#REF!+#REF!+#REF!+#REF!+#REF!+#REF!+#REF!+#REF!+#REF!+#REF!+#REF!+#REF!+#REF!+#REF!+#REF!+#REF!+#REF!+#REF!+#REF!+#REF!+#REF!+BH29+#REF!+#REF!+BH22+BH18+#REF!+#REF!)</f>
        <v>#REF!</v>
      </c>
      <c r="BI55" s="651" t="e">
        <f aca="false">SUM(#REF!+#REF!+#REF!+#REF!+#REF!+#REF!+#REF!+#REF!+#REF!+#REF!+#REF!+#REF!+#REF!+#REF!+#REF!+#REF!+#REF!+#REF!+#REF!+#REF!+#REF!+#REF!+#REF!+#REF!+#REF!+#REF!+#REF!+#REF!+#REF!+#REF!+#REF!+#REF!+#REF!+BI29+#REF!+#REF!+BI22+BI18+#REF!+#REF!)</f>
        <v>#REF!</v>
      </c>
      <c r="BJ55" s="651" t="e">
        <f aca="false">SUM(#REF!+#REF!+#REF!+#REF!+#REF!+#REF!+#REF!+#REF!+#REF!+#REF!+#REF!+#REF!+#REF!+#REF!+#REF!+#REF!+#REF!+#REF!+#REF!+#REF!+#REF!+#REF!+#REF!+#REF!+#REF!+#REF!+#REF!+#REF!+#REF!+#REF!+#REF!+#REF!+#REF!+BJ29+#REF!+#REF!+BJ22+BJ18+#REF!+#REF!)</f>
        <v>#REF!</v>
      </c>
      <c r="BK55" s="651" t="e">
        <f aca="false">SUM(#REF!+#REF!+#REF!+#REF!+#REF!+#REF!+#REF!+#REF!+#REF!+#REF!+#REF!+#REF!+#REF!+#REF!+#REF!+#REF!+#REF!+#REF!+#REF!+#REF!+#REF!+#REF!+#REF!+#REF!+#REF!+#REF!+#REF!+#REF!+#REF!+#REF!+#REF!+#REF!+#REF!+BK29+#REF!+#REF!+BK22+BK18+#REF!+#REF!)</f>
        <v>#REF!</v>
      </c>
      <c r="BL55" s="651" t="e">
        <f aca="false">SUM(#REF!+#REF!+#REF!+#REF!+#REF!+#REF!+#REF!+#REF!+#REF!+#REF!+#REF!+#REF!+#REF!+#REF!+#REF!+#REF!+#REF!+#REF!+#REF!+#REF!+#REF!+#REF!+#REF!+#REF!+#REF!+#REF!+#REF!+#REF!+#REF!+#REF!+#REF!+#REF!+#REF!+BL29+#REF!+#REF!+BL22+BL18+#REF!+#REF!)</f>
        <v>#REF!</v>
      </c>
      <c r="BM55" s="651" t="e">
        <f aca="false">SUM(#REF!+#REF!+#REF!+#REF!+#REF!+#REF!+#REF!+#REF!+#REF!+#REF!+#REF!+#REF!+#REF!+#REF!+#REF!+#REF!+#REF!+#REF!+#REF!+#REF!+#REF!+#REF!+#REF!+#REF!+#REF!+#REF!+#REF!+#REF!+#REF!+#REF!+#REF!+#REF!+#REF!+BM29+#REF!+#REF!+BM22+BM18+#REF!+#REF!)</f>
        <v>#REF!</v>
      </c>
      <c r="EX55" s="248"/>
      <c r="EY55" s="248"/>
      <c r="EZ55" s="248"/>
      <c r="FA55" s="248"/>
    </row>
    <row r="56" customFormat="false" ht="12.75" hidden="false" customHeight="false" outlineLevel="0" collapsed="false">
      <c r="AK56" s="652"/>
      <c r="AL56" s="652"/>
      <c r="AM56" s="358"/>
      <c r="AN56" s="653"/>
      <c r="AO56" s="652"/>
      <c r="AP56" s="652"/>
      <c r="AQ56" s="652"/>
      <c r="AR56" s="652"/>
      <c r="AS56" s="652"/>
      <c r="AT56" s="652"/>
      <c r="AU56" s="652"/>
      <c r="AV56" s="652"/>
      <c r="AW56" s="652"/>
      <c r="AX56" s="652"/>
      <c r="AY56" s="652"/>
      <c r="AZ56" s="652"/>
      <c r="BA56" s="652"/>
      <c r="BB56" s="652"/>
      <c r="BC56" s="652"/>
      <c r="BD56" s="652"/>
      <c r="BE56" s="652"/>
      <c r="BF56" s="652"/>
      <c r="BG56" s="652"/>
      <c r="BH56" s="652"/>
      <c r="BI56" s="652"/>
      <c r="BJ56" s="652"/>
      <c r="BK56" s="652"/>
      <c r="BL56" s="652"/>
      <c r="BM56" s="652"/>
      <c r="EX56" s="248"/>
      <c r="EY56" s="248"/>
      <c r="EZ56" s="248"/>
      <c r="FA56" s="248"/>
    </row>
    <row r="57" customFormat="false" ht="12.75" hidden="false" customHeight="false" outlineLevel="0" collapsed="false">
      <c r="AL57" s="256" t="s">
        <v>249</v>
      </c>
      <c r="AM57" s="248"/>
      <c r="AO57" s="260"/>
      <c r="AP57" s="654" t="e">
        <f aca="false">AP55/($BN$36-#REF!)</f>
        <v>#REF!</v>
      </c>
      <c r="AQ57" s="654" t="e">
        <f aca="false">AQ55/($BN$36-#REF!)</f>
        <v>#REF!</v>
      </c>
      <c r="AR57" s="654" t="e">
        <f aca="false">AR55/($BN$36-#REF!)</f>
        <v>#REF!</v>
      </c>
      <c r="AS57" s="654" t="e">
        <f aca="false">AS55/($BN$36-#REF!)</f>
        <v>#REF!</v>
      </c>
      <c r="AT57" s="654" t="e">
        <f aca="false">AT55/($BN$36-#REF!)</f>
        <v>#REF!</v>
      </c>
      <c r="AU57" s="654" t="e">
        <f aca="false">AU55/($BN$36-#REF!)</f>
        <v>#REF!</v>
      </c>
      <c r="AV57" s="654" t="e">
        <f aca="false">AV55/($BN$36-#REF!)</f>
        <v>#REF!</v>
      </c>
      <c r="AW57" s="654" t="e">
        <f aca="false">AW55/($BN$36-#REF!)</f>
        <v>#REF!</v>
      </c>
      <c r="AX57" s="654" t="e">
        <f aca="false">AX55/($BN$36-#REF!)</f>
        <v>#REF!</v>
      </c>
      <c r="AY57" s="654" t="e">
        <f aca="false">AY55/($BN$36-#REF!)</f>
        <v>#REF!</v>
      </c>
      <c r="AZ57" s="654" t="e">
        <f aca="false">AZ55/($BN$36-#REF!)</f>
        <v>#REF!</v>
      </c>
      <c r="BA57" s="654" t="e">
        <f aca="false">BA55/($BN$36-#REF!)</f>
        <v>#REF!</v>
      </c>
      <c r="BB57" s="654" t="e">
        <f aca="false">BB55/($BN$36-#REF!)</f>
        <v>#REF!</v>
      </c>
      <c r="BC57" s="654" t="e">
        <f aca="false">BC55/($BN$36-#REF!)</f>
        <v>#REF!</v>
      </c>
      <c r="BD57" s="654" t="e">
        <f aca="false">BD55/($BN$36-#REF!)</f>
        <v>#REF!</v>
      </c>
      <c r="BE57" s="654" t="e">
        <f aca="false">BE55/($BN$36-#REF!)</f>
        <v>#REF!</v>
      </c>
      <c r="BF57" s="654" t="e">
        <f aca="false">BF55/($BN$36-#REF!)</f>
        <v>#REF!</v>
      </c>
      <c r="BG57" s="654" t="e">
        <f aca="false">BG55/($BN$36-#REF!)</f>
        <v>#REF!</v>
      </c>
      <c r="BH57" s="654" t="e">
        <f aca="false">BH55/($BN$36-#REF!)</f>
        <v>#REF!</v>
      </c>
      <c r="BI57" s="654" t="e">
        <f aca="false">BI55/($BN$36-#REF!)</f>
        <v>#REF!</v>
      </c>
      <c r="BJ57" s="654" t="e">
        <f aca="false">BJ55/($BN$36-#REF!)</f>
        <v>#REF!</v>
      </c>
      <c r="BK57" s="654" t="e">
        <f aca="false">BK55/($BN$36-#REF!)</f>
        <v>#REF!</v>
      </c>
      <c r="BL57" s="654" t="e">
        <f aca="false">BL55/($BN$36-#REF!)</f>
        <v>#REF!</v>
      </c>
      <c r="BM57" s="654" t="e">
        <f aca="false">BM55/($BN$36-#REF!)</f>
        <v>#REF!</v>
      </c>
      <c r="EX57" s="248"/>
      <c r="EY57" s="248"/>
      <c r="EZ57" s="248"/>
      <c r="FA57" s="248"/>
    </row>
    <row r="58" customFormat="false" ht="12.75" hidden="false" customHeight="false" outlineLevel="0" collapsed="false">
      <c r="AM58" s="248"/>
      <c r="EX58" s="248"/>
      <c r="EY58" s="248"/>
      <c r="EZ58" s="248"/>
      <c r="FA58" s="248"/>
    </row>
  </sheetData>
  <sheetProtection sheet="true" password="8c31"/>
  <mergeCells count="3">
    <mergeCell ref="D10:I10"/>
    <mergeCell ref="K10:P10"/>
    <mergeCell ref="K48:M48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G1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3" width="10.99"/>
    <col collapsed="false" customWidth="true" hidden="false" outlineLevel="0" max="3" min="3" style="23" width="13.14"/>
    <col collapsed="false" customWidth="true" hidden="false" outlineLevel="0" max="5" min="4" style="23" width="10.99"/>
    <col collapsed="false" customWidth="true" hidden="false" outlineLevel="0" max="6" min="6" style="23" width="11.13"/>
    <col collapsed="false" customWidth="true" hidden="false" outlineLevel="0" max="7" min="7" style="23" width="20.7"/>
    <col collapsed="false" customWidth="false" hidden="false" outlineLevel="0" max="257" min="8" style="23" width="9.14"/>
  </cols>
  <sheetData>
    <row r="1" customFormat="false" ht="13.5" hidden="false" customHeight="true" outlineLevel="0" collapsed="false">
      <c r="A1" s="261"/>
      <c r="B1" s="250"/>
      <c r="C1" s="252"/>
      <c r="D1" s="311"/>
      <c r="E1" s="254"/>
      <c r="F1" s="254"/>
      <c r="G1" s="255"/>
    </row>
    <row r="2" customFormat="false" ht="15.75" hidden="false" customHeight="true" outlineLevel="0" collapsed="false">
      <c r="A2" s="261"/>
      <c r="B2" s="250"/>
      <c r="C2" s="252"/>
      <c r="D2" s="311"/>
      <c r="E2" s="254"/>
      <c r="F2" s="254"/>
      <c r="G2" s="255"/>
    </row>
    <row r="3" customFormat="false" ht="13.5" hidden="false" customHeight="true" outlineLevel="0" collapsed="false">
      <c r="A3" s="261"/>
      <c r="B3" s="250"/>
      <c r="C3" s="252"/>
      <c r="D3" s="311"/>
      <c r="E3" s="254"/>
      <c r="F3" s="254"/>
      <c r="G3" s="255"/>
    </row>
    <row r="4" customFormat="false" ht="13.5" hidden="false" customHeight="true" outlineLevel="0" collapsed="false">
      <c r="A4" s="272"/>
      <c r="B4" s="250"/>
      <c r="C4" s="252"/>
      <c r="D4" s="311"/>
      <c r="E4" s="254"/>
      <c r="F4" s="254"/>
      <c r="G4" s="255"/>
    </row>
    <row r="5" customFormat="false" ht="15.75" hidden="false" customHeight="true" outlineLevel="0" collapsed="false">
      <c r="A5" s="250"/>
      <c r="B5" s="250"/>
      <c r="C5" s="252"/>
      <c r="D5" s="311"/>
      <c r="E5" s="254"/>
      <c r="F5" s="254"/>
      <c r="G5" s="255"/>
    </row>
    <row r="6" customFormat="false" ht="15.75" hidden="false" customHeight="true" outlineLevel="0" collapsed="false">
      <c r="A6" s="250"/>
      <c r="B6" s="250"/>
      <c r="C6" s="252"/>
      <c r="D6" s="311"/>
      <c r="E6" s="254"/>
      <c r="F6" s="254"/>
      <c r="G6" s="255"/>
    </row>
    <row r="7" customFormat="false" ht="12.75" hidden="false" customHeight="false" outlineLevel="0" collapsed="false">
      <c r="A7" s="250"/>
      <c r="B7" s="250"/>
      <c r="C7" s="252"/>
      <c r="D7" s="311"/>
      <c r="E7" s="254"/>
      <c r="F7" s="254"/>
      <c r="G7" s="255"/>
    </row>
    <row r="8" customFormat="false" ht="12.75" hidden="false" customHeight="false" outlineLevel="0" collapsed="false">
      <c r="A8" s="549" t="s">
        <v>250</v>
      </c>
      <c r="B8" s="549"/>
      <c r="C8" s="549"/>
      <c r="D8" s="549"/>
      <c r="E8" s="549"/>
      <c r="F8" s="549"/>
      <c r="G8" s="549"/>
    </row>
    <row r="9" customFormat="false" ht="12.75" hidden="false" customHeight="false" outlineLevel="0" collapsed="false">
      <c r="A9" s="272"/>
      <c r="B9" s="250"/>
      <c r="C9" s="252"/>
      <c r="D9" s="311"/>
      <c r="E9" s="254"/>
      <c r="F9" s="254"/>
      <c r="G9" s="255"/>
    </row>
    <row r="10" customFormat="false" ht="39.75" hidden="false" customHeight="true" outlineLevel="0" collapsed="false">
      <c r="A10" s="272" t="s">
        <v>127</v>
      </c>
      <c r="B10" s="655" t="str">
        <f aca="false">Planilha!D10</f>
        <v>CONTRATAÇÃO DE SERVIÇO DE ENGENHARIA PARA LEVANTAMENTO CADASTRAL POR SCANNER A LASER E CONSTRUÇÃO DO MODELO BIM DO PAVILHÃO ERNANI BRAGA – ENSP – FIOCRUZ - RIO DE JANEIRO</v>
      </c>
      <c r="C10" s="655"/>
      <c r="D10" s="655"/>
      <c r="E10" s="655"/>
      <c r="F10" s="655"/>
      <c r="G10" s="655"/>
    </row>
    <row r="11" customFormat="false" ht="12.75" hidden="false" customHeight="false" outlineLevel="0" collapsed="false">
      <c r="A11" s="342"/>
      <c r="B11" s="274" t="n">
        <f aca="false">Planilha!D11</f>
        <v>0</v>
      </c>
      <c r="C11" s="252"/>
      <c r="D11" s="311"/>
      <c r="E11" s="254"/>
      <c r="F11" s="344"/>
      <c r="G11" s="255"/>
    </row>
    <row r="12" customFormat="false" ht="12.75" hidden="false" customHeight="false" outlineLevel="0" collapsed="false">
      <c r="A12" s="342"/>
      <c r="B12" s="274" t="n">
        <f aca="false">Planilha!D12</f>
        <v>0</v>
      </c>
      <c r="C12" s="252"/>
      <c r="D12" s="311"/>
      <c r="E12" s="311"/>
      <c r="F12" s="311"/>
      <c r="G12" s="311"/>
    </row>
    <row r="13" customFormat="false" ht="12.75" hidden="false" customHeight="false" outlineLevel="0" collapsed="false">
      <c r="A13" s="23" t="s">
        <v>162</v>
      </c>
      <c r="B13" s="274" t="str">
        <f aca="false">Planilha!D13</f>
        <v>ENSP</v>
      </c>
      <c r="C13" s="252"/>
      <c r="D13" s="311"/>
      <c r="E13" s="254"/>
      <c r="F13" s="254"/>
      <c r="G13" s="255"/>
    </row>
    <row r="14" customFormat="false" ht="12.75" hidden="false" customHeight="false" outlineLevel="0" collapsed="false">
      <c r="A14" s="272" t="s">
        <v>164</v>
      </c>
      <c r="B14" s="250" t="str">
        <f aca="false">Planilha!D14</f>
        <v>ENSP</v>
      </c>
      <c r="C14" s="252"/>
      <c r="D14" s="311"/>
      <c r="E14" s="254"/>
      <c r="F14" s="254"/>
      <c r="G14" s="255"/>
    </row>
    <row r="15" customFormat="false" ht="13.5" hidden="false" customHeight="false" outlineLevel="0" collapsed="false"/>
    <row r="16" customFormat="false" ht="13.5" hidden="false" customHeight="false" outlineLevel="0" collapsed="false">
      <c r="A16" s="656" t="s">
        <v>251</v>
      </c>
      <c r="B16" s="656"/>
      <c r="C16" s="656"/>
      <c r="D16" s="656"/>
      <c r="E16" s="656"/>
      <c r="F16" s="656"/>
      <c r="G16" s="656"/>
    </row>
    <row r="17" customFormat="false" ht="13.5" hidden="false" customHeight="false" outlineLevel="0" collapsed="false">
      <c r="A17" s="657" t="s">
        <v>252</v>
      </c>
      <c r="B17" s="658" t="s">
        <v>3</v>
      </c>
      <c r="C17" s="658"/>
      <c r="D17" s="658"/>
      <c r="E17" s="658"/>
      <c r="F17" s="658"/>
      <c r="G17" s="657" t="s">
        <v>73</v>
      </c>
    </row>
    <row r="18" customFormat="false" ht="12.75" hidden="false" customHeight="false" outlineLevel="0" collapsed="false">
      <c r="A18" s="659" t="n">
        <v>1</v>
      </c>
      <c r="B18" s="660" t="s">
        <v>77</v>
      </c>
      <c r="C18" s="660"/>
      <c r="D18" s="660"/>
      <c r="E18" s="660"/>
      <c r="F18" s="660"/>
      <c r="G18" s="661" t="n">
        <v>0.0123</v>
      </c>
    </row>
    <row r="19" customFormat="false" ht="12.75" hidden="false" customHeight="false" outlineLevel="0" collapsed="false">
      <c r="A19" s="662" t="n">
        <v>2</v>
      </c>
      <c r="B19" s="663" t="s">
        <v>79</v>
      </c>
      <c r="C19" s="663"/>
      <c r="D19" s="663"/>
      <c r="E19" s="663"/>
      <c r="F19" s="663"/>
      <c r="G19" s="664" t="n">
        <v>0.03</v>
      </c>
    </row>
    <row r="20" customFormat="false" ht="12.75" hidden="false" customHeight="false" outlineLevel="0" collapsed="false">
      <c r="A20" s="662" t="n">
        <v>3</v>
      </c>
      <c r="B20" s="665"/>
      <c r="C20" s="666" t="s">
        <v>81</v>
      </c>
      <c r="D20" s="667"/>
      <c r="E20" s="668"/>
      <c r="F20" s="669"/>
      <c r="G20" s="661" t="n">
        <v>0.0177</v>
      </c>
    </row>
    <row r="21" customFormat="false" ht="12.75" hidden="false" customHeight="false" outlineLevel="0" collapsed="false">
      <c r="A21" s="662" t="n">
        <v>4</v>
      </c>
      <c r="B21" s="670" t="s">
        <v>253</v>
      </c>
      <c r="C21" s="670"/>
      <c r="D21" s="670"/>
      <c r="E21" s="670"/>
      <c r="F21" s="670"/>
      <c r="G21" s="671" t="n">
        <f aca="false">C30</f>
        <v>0.0665</v>
      </c>
    </row>
    <row r="22" customFormat="false" ht="13.5" hidden="false" customHeight="false" outlineLevel="0" collapsed="false">
      <c r="A22" s="672" t="n">
        <v>5</v>
      </c>
      <c r="B22" s="673" t="s">
        <v>85</v>
      </c>
      <c r="C22" s="673"/>
      <c r="D22" s="673"/>
      <c r="E22" s="673"/>
      <c r="F22" s="673"/>
      <c r="G22" s="674" t="n">
        <v>0.0616</v>
      </c>
    </row>
    <row r="24" customFormat="false" ht="13.5" hidden="false" customHeight="false" outlineLevel="0" collapsed="false"/>
    <row r="25" customFormat="false" ht="13.5" hidden="false" customHeight="false" outlineLevel="0" collapsed="false">
      <c r="A25" s="656" t="s">
        <v>254</v>
      </c>
      <c r="B25" s="656"/>
      <c r="C25" s="656"/>
      <c r="D25" s="656"/>
      <c r="E25" s="656"/>
      <c r="F25" s="656"/>
      <c r="G25" s="656"/>
    </row>
    <row r="26" customFormat="false" ht="13.5" hidden="false" customHeight="false" outlineLevel="0" collapsed="false">
      <c r="A26" s="675" t="s">
        <v>255</v>
      </c>
      <c r="B26" s="676"/>
      <c r="C26" s="675" t="s">
        <v>256</v>
      </c>
      <c r="D26" s="677" t="s">
        <v>257</v>
      </c>
      <c r="E26" s="677"/>
      <c r="F26" s="677"/>
      <c r="G26" s="677"/>
    </row>
    <row r="27" customFormat="false" ht="13.5" hidden="false" customHeight="false" outlineLevel="0" collapsed="false">
      <c r="A27" s="665" t="s">
        <v>100</v>
      </c>
      <c r="B27" s="667"/>
      <c r="C27" s="678" t="n">
        <v>3</v>
      </c>
      <c r="D27" s="677" t="s">
        <v>258</v>
      </c>
      <c r="E27" s="677"/>
      <c r="F27" s="677"/>
      <c r="G27" s="677"/>
    </row>
    <row r="28" customFormat="false" ht="13.5" hidden="false" customHeight="false" outlineLevel="0" collapsed="false">
      <c r="A28" s="665" t="s">
        <v>259</v>
      </c>
      <c r="B28" s="667"/>
      <c r="C28" s="678" t="n">
        <v>0.65</v>
      </c>
      <c r="D28" s="677" t="s">
        <v>258</v>
      </c>
      <c r="E28" s="677"/>
      <c r="F28" s="677"/>
      <c r="G28" s="677"/>
    </row>
    <row r="29" customFormat="false" ht="13.5" hidden="false" customHeight="false" outlineLevel="0" collapsed="false">
      <c r="A29" s="665" t="s">
        <v>260</v>
      </c>
      <c r="B29" s="667"/>
      <c r="C29" s="678" t="n">
        <v>3</v>
      </c>
      <c r="D29" s="679" t="s">
        <v>261</v>
      </c>
      <c r="E29" s="679"/>
      <c r="F29" s="679"/>
      <c r="G29" s="679"/>
    </row>
    <row r="30" customFormat="false" ht="13.5" hidden="false" customHeight="false" outlineLevel="0" collapsed="false">
      <c r="A30" s="680" t="s">
        <v>7</v>
      </c>
      <c r="B30" s="681"/>
      <c r="C30" s="682" t="n">
        <f aca="false">SUM(C27:C29)/100</f>
        <v>0.0665</v>
      </c>
      <c r="D30" s="680"/>
      <c r="E30" s="681"/>
      <c r="F30" s="681"/>
      <c r="G30" s="683"/>
    </row>
    <row r="32" customFormat="false" ht="13.5" hidden="false" customHeight="false" outlineLevel="0" collapsed="false"/>
    <row r="33" customFormat="false" ht="13.5" hidden="false" customHeight="false" outlineLevel="0" collapsed="false">
      <c r="A33" s="684" t="s">
        <v>262</v>
      </c>
      <c r="B33" s="684"/>
      <c r="C33" s="684"/>
      <c r="D33" s="684"/>
      <c r="E33" s="684"/>
      <c r="F33" s="684"/>
      <c r="G33" s="684"/>
    </row>
    <row r="34" customFormat="false" ht="13.5" hidden="false" customHeight="false" outlineLevel="0" collapsed="false">
      <c r="A34" s="685" t="s">
        <v>252</v>
      </c>
      <c r="B34" s="686"/>
      <c r="C34" s="687" t="s">
        <v>3</v>
      </c>
      <c r="D34" s="676"/>
      <c r="E34" s="688" t="s">
        <v>72</v>
      </c>
      <c r="F34" s="688"/>
      <c r="G34" s="685" t="s">
        <v>73</v>
      </c>
    </row>
    <row r="35" customFormat="false" ht="12.75" hidden="false" customHeight="false" outlineLevel="0" collapsed="false">
      <c r="A35" s="689" t="s">
        <v>74</v>
      </c>
      <c r="B35" s="686"/>
      <c r="C35" s="690" t="s">
        <v>75</v>
      </c>
      <c r="D35" s="691"/>
      <c r="E35" s="692" t="n">
        <f aca="false">Planilha!I39</f>
        <v>248230.38</v>
      </c>
      <c r="F35" s="692"/>
      <c r="G35" s="693" t="s">
        <v>263</v>
      </c>
    </row>
    <row r="36" customFormat="false" ht="12.75" hidden="false" customHeight="false" outlineLevel="0" collapsed="false">
      <c r="A36" s="694" t="s">
        <v>76</v>
      </c>
      <c r="B36" s="695"/>
      <c r="C36" s="696" t="s">
        <v>77</v>
      </c>
      <c r="D36" s="697"/>
      <c r="E36" s="698" t="s">
        <v>263</v>
      </c>
      <c r="F36" s="698"/>
      <c r="G36" s="671" t="n">
        <f aca="false">G18</f>
        <v>0.0123</v>
      </c>
    </row>
    <row r="37" customFormat="false" ht="12.75" hidden="false" customHeight="false" outlineLevel="0" collapsed="false">
      <c r="A37" s="694" t="s">
        <v>78</v>
      </c>
      <c r="B37" s="695"/>
      <c r="C37" s="696" t="s">
        <v>79</v>
      </c>
      <c r="D37" s="695"/>
      <c r="E37" s="699" t="s">
        <v>263</v>
      </c>
      <c r="F37" s="699"/>
      <c r="G37" s="700" t="n">
        <f aca="false">G19</f>
        <v>0.03</v>
      </c>
    </row>
    <row r="38" customFormat="false" ht="12.75" hidden="false" customHeight="false" outlineLevel="0" collapsed="false">
      <c r="A38" s="694" t="s">
        <v>80</v>
      </c>
      <c r="B38" s="695"/>
      <c r="C38" s="696" t="s">
        <v>81</v>
      </c>
      <c r="D38" s="695"/>
      <c r="E38" s="699" t="s">
        <v>263</v>
      </c>
      <c r="F38" s="699"/>
      <c r="G38" s="700" t="n">
        <f aca="false">G20</f>
        <v>0.0177</v>
      </c>
    </row>
    <row r="39" customFormat="false" ht="12.75" hidden="false" customHeight="false" outlineLevel="0" collapsed="false">
      <c r="A39" s="694" t="s">
        <v>82</v>
      </c>
      <c r="B39" s="701" t="s">
        <v>253</v>
      </c>
      <c r="C39" s="701"/>
      <c r="D39" s="701"/>
      <c r="E39" s="702" t="s">
        <v>263</v>
      </c>
      <c r="F39" s="702"/>
      <c r="G39" s="671" t="n">
        <f aca="false">G21</f>
        <v>0.0665</v>
      </c>
    </row>
    <row r="40" customFormat="false" ht="12.75" hidden="false" customHeight="false" outlineLevel="0" collapsed="false">
      <c r="A40" s="694" t="s">
        <v>84</v>
      </c>
      <c r="B40" s="667"/>
      <c r="C40" s="696" t="s">
        <v>264</v>
      </c>
      <c r="D40" s="703"/>
      <c r="E40" s="704" t="s">
        <v>263</v>
      </c>
      <c r="F40" s="704"/>
      <c r="G40" s="671" t="n">
        <f aca="false">G22</f>
        <v>0.0616</v>
      </c>
    </row>
    <row r="41" customFormat="false" ht="12.75" hidden="false" customHeight="false" outlineLevel="0" collapsed="false">
      <c r="A41" s="694" t="s">
        <v>86</v>
      </c>
      <c r="B41" s="667"/>
      <c r="C41" s="696" t="s">
        <v>265</v>
      </c>
      <c r="D41" s="703"/>
      <c r="E41" s="704" t="n">
        <f aca="false">Planilha!I44</f>
        <v>299539.6</v>
      </c>
      <c r="F41" s="704"/>
      <c r="G41" s="705" t="s">
        <v>263</v>
      </c>
      <c r="I41" s="706"/>
    </row>
    <row r="42" customFormat="false" ht="13.5" hidden="false" customHeight="false" outlineLevel="0" collapsed="false">
      <c r="A42" s="707" t="s">
        <v>88</v>
      </c>
      <c r="B42" s="708"/>
      <c r="C42" s="709" t="s">
        <v>89</v>
      </c>
      <c r="D42" s="710"/>
      <c r="E42" s="711" t="s">
        <v>263</v>
      </c>
      <c r="F42" s="711"/>
      <c r="G42" s="712" t="n">
        <f aca="false">IF(E35=0,0,(((1+G22)*(1+G18)*(1+G19)*(1+G20)/(1-G21))-1))</f>
        <v>0.2067</v>
      </c>
    </row>
    <row r="44" customFormat="false" ht="12.75" hidden="false" customHeight="false" outlineLevel="0" collapsed="false">
      <c r="E44" s="713"/>
    </row>
  </sheetData>
  <sheetProtection sheet="true" password="8c31"/>
  <mergeCells count="24">
    <mergeCell ref="A8:G8"/>
    <mergeCell ref="B10:G10"/>
    <mergeCell ref="A16:G16"/>
    <mergeCell ref="B17:F17"/>
    <mergeCell ref="B18:F18"/>
    <mergeCell ref="B19:F19"/>
    <mergeCell ref="B21:F21"/>
    <mergeCell ref="B22:F22"/>
    <mergeCell ref="A25:G25"/>
    <mergeCell ref="D26:G26"/>
    <mergeCell ref="D27:G27"/>
    <mergeCell ref="D28:G28"/>
    <mergeCell ref="D29:G29"/>
    <mergeCell ref="A33:G33"/>
    <mergeCell ref="E34:F34"/>
    <mergeCell ref="E35:F35"/>
    <mergeCell ref="E36:F36"/>
    <mergeCell ref="E37:F37"/>
    <mergeCell ref="E38:F38"/>
    <mergeCell ref="B39:D39"/>
    <mergeCell ref="E39:F39"/>
    <mergeCell ref="E40:F40"/>
    <mergeCell ref="E41:F41"/>
    <mergeCell ref="E42:F4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J1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C6" activeCellId="0" sqref="BC6"/>
    </sheetView>
  </sheetViews>
  <sheetFormatPr defaultColWidth="11.41796875" defaultRowHeight="15" zeroHeight="false" outlineLevelRow="0" outlineLevelCol="0"/>
  <cols>
    <col collapsed="false" customWidth="true" hidden="false" outlineLevel="0" max="1" min="1" style="714" width="2.99"/>
    <col collapsed="false" customWidth="true" hidden="false" outlineLevel="0" max="2" min="2" style="715" width="5.28"/>
    <col collapsed="false" customWidth="true" hidden="false" outlineLevel="0" max="3" min="3" style="716" width="16.84"/>
    <col collapsed="false" customWidth="true" hidden="false" outlineLevel="0" max="63" min="4" style="716" width="1.41"/>
    <col collapsed="false" customWidth="true" hidden="true" outlineLevel="0" max="64" min="64" style="716" width="0.7"/>
    <col collapsed="false" customWidth="true" hidden="true" outlineLevel="0" max="72" min="65" style="716" width="0.85"/>
    <col collapsed="false" customWidth="true" hidden="true" outlineLevel="0" max="74" min="73" style="716" width="0.7"/>
    <col collapsed="false" customWidth="true" hidden="true" outlineLevel="0" max="82" min="75" style="716" width="0.85"/>
    <col collapsed="false" customWidth="true" hidden="true" outlineLevel="0" max="84" min="83" style="716" width="0.7"/>
    <col collapsed="false" customWidth="true" hidden="true" outlineLevel="0" max="92" min="85" style="716" width="0.85"/>
    <col collapsed="false" customWidth="true" hidden="true" outlineLevel="0" max="94" min="93" style="716" width="0.7"/>
    <col collapsed="false" customWidth="true" hidden="true" outlineLevel="0" max="102" min="95" style="716" width="0.85"/>
    <col collapsed="false" customWidth="true" hidden="true" outlineLevel="0" max="104" min="103" style="716" width="0.7"/>
    <col collapsed="false" customWidth="true" hidden="true" outlineLevel="0" max="112" min="105" style="716" width="0.85"/>
    <col collapsed="false" customWidth="true" hidden="true" outlineLevel="0" max="114" min="113" style="716" width="0.7"/>
    <col collapsed="false" customWidth="true" hidden="true" outlineLevel="0" max="122" min="115" style="716" width="0.85"/>
    <col collapsed="false" customWidth="true" hidden="true" outlineLevel="0" max="124" min="123" style="716" width="0.7"/>
    <col collapsed="false" customWidth="true" hidden="true" outlineLevel="0" max="132" min="125" style="716" width="0.85"/>
    <col collapsed="false" customWidth="true" hidden="true" outlineLevel="0" max="134" min="133" style="716" width="0.7"/>
    <col collapsed="false" customWidth="true" hidden="true" outlineLevel="0" max="142" min="135" style="716" width="0.85"/>
    <col collapsed="false" customWidth="true" hidden="true" outlineLevel="0" max="144" min="143" style="716" width="0.7"/>
    <col collapsed="false" customWidth="true" hidden="true" outlineLevel="0" max="152" min="145" style="716" width="0.85"/>
    <col collapsed="false" customWidth="true" hidden="true" outlineLevel="0" max="154" min="153" style="716" width="0.7"/>
    <col collapsed="false" customWidth="true" hidden="true" outlineLevel="0" max="162" min="155" style="716" width="0.85"/>
    <col collapsed="false" customWidth="true" hidden="true" outlineLevel="0" max="164" min="163" style="716" width="0.7"/>
    <col collapsed="false" customWidth="true" hidden="true" outlineLevel="0" max="172" min="165" style="716" width="0.85"/>
    <col collapsed="false" customWidth="true" hidden="true" outlineLevel="0" max="174" min="173" style="716" width="0.7"/>
    <col collapsed="false" customWidth="true" hidden="true" outlineLevel="0" max="182" min="175" style="716" width="0.85"/>
    <col collapsed="false" customWidth="true" hidden="true" outlineLevel="0" max="184" min="183" style="716" width="0.7"/>
    <col collapsed="false" customWidth="true" hidden="true" outlineLevel="0" max="192" min="185" style="716" width="0.85"/>
    <col collapsed="false" customWidth="true" hidden="true" outlineLevel="0" max="194" min="193" style="716" width="0.7"/>
    <col collapsed="false" customWidth="true" hidden="true" outlineLevel="0" max="202" min="195" style="716" width="0.85"/>
    <col collapsed="false" customWidth="true" hidden="true" outlineLevel="0" max="204" min="203" style="716" width="0.7"/>
    <col collapsed="false" customWidth="true" hidden="true" outlineLevel="0" max="212" min="205" style="716" width="0.85"/>
    <col collapsed="false" customWidth="true" hidden="true" outlineLevel="0" max="214" min="213" style="716" width="0.7"/>
    <col collapsed="false" customWidth="true" hidden="true" outlineLevel="0" max="222" min="215" style="716" width="0.85"/>
    <col collapsed="false" customWidth="true" hidden="true" outlineLevel="0" max="224" min="223" style="716" width="0.7"/>
    <col collapsed="false" customWidth="true" hidden="true" outlineLevel="0" max="232" min="225" style="716" width="0.85"/>
    <col collapsed="false" customWidth="true" hidden="true" outlineLevel="0" max="234" min="233" style="716" width="0.7"/>
    <col collapsed="false" customWidth="true" hidden="true" outlineLevel="0" max="242" min="235" style="716" width="0.85"/>
    <col collapsed="false" customWidth="true" hidden="true" outlineLevel="0" max="243" min="243" style="716" width="0.7"/>
    <col collapsed="false" customWidth="true" hidden="false" outlineLevel="0" max="244" min="244" style="716" width="12.56"/>
    <col collapsed="false" customWidth="false" hidden="false" outlineLevel="0" max="257" min="245" style="716" width="11.42"/>
  </cols>
  <sheetData>
    <row r="2" customFormat="false" ht="13.5" hidden="false" customHeight="true" outlineLevel="0" collapsed="false"/>
    <row r="3" customFormat="false" ht="15.7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C5" s="717"/>
      <c r="D5" s="717"/>
      <c r="E5" s="717"/>
      <c r="F5" s="717"/>
      <c r="G5" s="717"/>
      <c r="H5" s="717"/>
      <c r="I5" s="717"/>
      <c r="J5" s="717"/>
      <c r="K5" s="717"/>
      <c r="L5" s="717"/>
      <c r="M5" s="717"/>
      <c r="N5" s="717"/>
      <c r="O5" s="717"/>
      <c r="P5" s="717"/>
      <c r="Q5" s="717"/>
      <c r="R5" s="717"/>
      <c r="S5" s="717"/>
      <c r="T5" s="717"/>
      <c r="U5" s="717"/>
      <c r="V5" s="717"/>
      <c r="W5" s="717"/>
      <c r="X5" s="717"/>
      <c r="Y5" s="717"/>
      <c r="Z5" s="717"/>
      <c r="AA5" s="717"/>
      <c r="AB5" s="717"/>
      <c r="AC5" s="717"/>
      <c r="AD5" s="717"/>
      <c r="AE5" s="717"/>
      <c r="AF5" s="717"/>
      <c r="AG5" s="717"/>
      <c r="AH5" s="717"/>
      <c r="AI5" s="717"/>
      <c r="AJ5" s="717"/>
      <c r="AK5" s="717"/>
      <c r="AL5" s="717"/>
      <c r="AM5" s="717"/>
      <c r="AN5" s="717"/>
      <c r="AO5" s="717"/>
      <c r="AP5" s="717"/>
      <c r="AQ5" s="717"/>
      <c r="AR5" s="717"/>
      <c r="AS5" s="717"/>
      <c r="AT5" s="717"/>
      <c r="AU5" s="717"/>
      <c r="AV5" s="717"/>
      <c r="AW5" s="717"/>
      <c r="AX5" s="717"/>
      <c r="AY5" s="717"/>
      <c r="AZ5" s="717"/>
      <c r="BA5" s="717"/>
      <c r="BB5" s="717"/>
      <c r="BC5" s="717"/>
      <c r="BD5" s="717"/>
      <c r="BE5" s="717"/>
      <c r="BF5" s="717"/>
      <c r="BG5" s="717"/>
      <c r="BH5" s="717"/>
      <c r="BI5" s="717"/>
      <c r="BJ5" s="717"/>
      <c r="BK5" s="717"/>
      <c r="BL5" s="717"/>
      <c r="BM5" s="717"/>
      <c r="BN5" s="717"/>
      <c r="BO5" s="717"/>
      <c r="BP5" s="717"/>
      <c r="BQ5" s="717"/>
      <c r="BR5" s="717"/>
      <c r="BS5" s="717"/>
      <c r="BT5" s="717"/>
      <c r="BU5" s="717"/>
      <c r="BV5" s="717"/>
      <c r="BW5" s="717"/>
      <c r="BX5" s="717"/>
      <c r="BY5" s="717"/>
      <c r="BZ5" s="717"/>
      <c r="CA5" s="717"/>
      <c r="CB5" s="717"/>
      <c r="CC5" s="717"/>
      <c r="CD5" s="717"/>
      <c r="CE5" s="717"/>
      <c r="CF5" s="717"/>
      <c r="CG5" s="717"/>
      <c r="CH5" s="717"/>
      <c r="CI5" s="717"/>
      <c r="CJ5" s="717"/>
      <c r="CK5" s="717"/>
      <c r="CL5" s="717"/>
      <c r="CM5" s="717"/>
      <c r="CN5" s="717"/>
      <c r="CO5" s="717"/>
      <c r="CP5" s="717"/>
      <c r="CQ5" s="717"/>
      <c r="CR5" s="717"/>
      <c r="CS5" s="717"/>
      <c r="CT5" s="717"/>
      <c r="CU5" s="717"/>
      <c r="CV5" s="717"/>
      <c r="CW5" s="717"/>
      <c r="CX5" s="717"/>
      <c r="CY5" s="717"/>
      <c r="CZ5" s="717"/>
      <c r="DA5" s="717"/>
      <c r="DB5" s="717"/>
      <c r="DC5" s="717"/>
      <c r="DD5" s="717"/>
      <c r="DE5" s="717"/>
      <c r="DF5" s="717"/>
      <c r="DG5" s="717"/>
      <c r="DH5" s="717"/>
      <c r="DI5" s="717"/>
      <c r="DJ5" s="717"/>
      <c r="DK5" s="717"/>
      <c r="DL5" s="717"/>
      <c r="DM5" s="717"/>
      <c r="DN5" s="717"/>
      <c r="DO5" s="717"/>
      <c r="DP5" s="717"/>
      <c r="DQ5" s="717"/>
      <c r="DR5" s="717"/>
      <c r="DS5" s="717"/>
      <c r="DT5" s="717"/>
      <c r="DU5" s="717"/>
      <c r="DV5" s="717"/>
      <c r="DW5" s="717"/>
      <c r="DX5" s="717"/>
      <c r="DY5" s="717"/>
      <c r="DZ5" s="717"/>
      <c r="EA5" s="717"/>
      <c r="EB5" s="717"/>
      <c r="EC5" s="717"/>
      <c r="ED5" s="717"/>
      <c r="EE5" s="717"/>
      <c r="EF5" s="717"/>
      <c r="EG5" s="717"/>
      <c r="EH5" s="717"/>
      <c r="EI5" s="717"/>
      <c r="EJ5" s="717"/>
      <c r="EK5" s="717"/>
      <c r="EL5" s="717"/>
      <c r="EM5" s="717"/>
      <c r="EN5" s="717"/>
      <c r="EO5" s="717"/>
      <c r="EP5" s="717"/>
      <c r="EQ5" s="717"/>
      <c r="ER5" s="717"/>
      <c r="ES5" s="717"/>
      <c r="ET5" s="717"/>
      <c r="EU5" s="717"/>
      <c r="EV5" s="717"/>
      <c r="EW5" s="717"/>
      <c r="EX5" s="717"/>
      <c r="EY5" s="717"/>
      <c r="EZ5" s="717"/>
      <c r="FA5" s="717"/>
      <c r="FB5" s="717"/>
      <c r="FC5" s="717"/>
      <c r="FD5" s="717"/>
      <c r="FE5" s="717"/>
      <c r="FF5" s="717"/>
      <c r="FG5" s="717"/>
      <c r="FH5" s="717"/>
      <c r="FI5" s="717"/>
      <c r="FJ5" s="717"/>
      <c r="FK5" s="717"/>
      <c r="FL5" s="717"/>
      <c r="FM5" s="717"/>
      <c r="FN5" s="717"/>
      <c r="FO5" s="717"/>
      <c r="FP5" s="717"/>
      <c r="FQ5" s="717"/>
      <c r="FR5" s="717"/>
      <c r="FS5" s="717"/>
      <c r="FT5" s="717"/>
      <c r="FU5" s="717"/>
      <c r="FV5" s="717"/>
      <c r="FW5" s="717"/>
      <c r="FX5" s="717"/>
      <c r="FY5" s="717"/>
      <c r="FZ5" s="717"/>
      <c r="GA5" s="717"/>
      <c r="GB5" s="717"/>
      <c r="GC5" s="717"/>
      <c r="GD5" s="717"/>
      <c r="GE5" s="717"/>
      <c r="GF5" s="717"/>
      <c r="GG5" s="717"/>
      <c r="GH5" s="717"/>
      <c r="GI5" s="717"/>
      <c r="GJ5" s="717"/>
      <c r="GK5" s="717"/>
      <c r="GL5" s="717"/>
      <c r="GM5" s="717"/>
      <c r="GN5" s="717"/>
      <c r="GO5" s="717"/>
      <c r="GP5" s="717"/>
      <c r="GQ5" s="717"/>
      <c r="GR5" s="717"/>
      <c r="GS5" s="717"/>
      <c r="GT5" s="717"/>
      <c r="GU5" s="717"/>
      <c r="GV5" s="717"/>
      <c r="GW5" s="717"/>
      <c r="GX5" s="717"/>
      <c r="GY5" s="717"/>
      <c r="GZ5" s="717"/>
      <c r="HA5" s="717"/>
      <c r="HB5" s="717"/>
      <c r="HC5" s="717"/>
      <c r="HD5" s="717"/>
      <c r="HE5" s="717"/>
      <c r="HF5" s="717"/>
      <c r="HG5" s="717"/>
      <c r="HH5" s="717"/>
      <c r="HI5" s="717"/>
      <c r="HJ5" s="717"/>
      <c r="HK5" s="717"/>
      <c r="HL5" s="717"/>
      <c r="HM5" s="717"/>
      <c r="HN5" s="717"/>
      <c r="HO5" s="717"/>
      <c r="HP5" s="717"/>
      <c r="HQ5" s="717"/>
      <c r="HR5" s="717"/>
      <c r="HS5" s="717"/>
      <c r="HT5" s="717"/>
      <c r="HU5" s="717"/>
      <c r="HV5" s="717"/>
      <c r="HW5" s="717"/>
      <c r="HX5" s="717"/>
      <c r="HY5" s="717"/>
      <c r="HZ5" s="717"/>
      <c r="IA5" s="717"/>
      <c r="IB5" s="717"/>
      <c r="IC5" s="717"/>
      <c r="ID5" s="717"/>
      <c r="IE5" s="717"/>
      <c r="IF5" s="717"/>
      <c r="IG5" s="717"/>
      <c r="IH5" s="717"/>
      <c r="II5" s="717"/>
    </row>
    <row r="6" customFormat="false" ht="15.75" hidden="false" customHeight="true" outlineLevel="0" collapsed="false">
      <c r="C6" s="717"/>
      <c r="D6" s="717"/>
      <c r="E6" s="717"/>
      <c r="F6" s="717"/>
      <c r="G6" s="717"/>
      <c r="H6" s="717"/>
      <c r="I6" s="717"/>
      <c r="J6" s="717"/>
      <c r="K6" s="717"/>
      <c r="L6" s="717"/>
      <c r="M6" s="717"/>
      <c r="N6" s="717"/>
      <c r="O6" s="717"/>
      <c r="P6" s="717"/>
      <c r="Q6" s="717"/>
      <c r="R6" s="717"/>
      <c r="S6" s="717"/>
      <c r="T6" s="717"/>
      <c r="U6" s="717"/>
      <c r="V6" s="717"/>
      <c r="W6" s="717"/>
      <c r="X6" s="717"/>
      <c r="Y6" s="717"/>
      <c r="Z6" s="717"/>
      <c r="AA6" s="717"/>
      <c r="AB6" s="717"/>
      <c r="AC6" s="717"/>
      <c r="AD6" s="717"/>
      <c r="AE6" s="717"/>
      <c r="AF6" s="717"/>
      <c r="AG6" s="717"/>
      <c r="AH6" s="717"/>
      <c r="AI6" s="717"/>
      <c r="AJ6" s="717"/>
      <c r="AK6" s="717"/>
      <c r="AL6" s="717"/>
      <c r="AM6" s="717"/>
      <c r="AN6" s="717"/>
      <c r="AO6" s="717"/>
      <c r="AP6" s="717"/>
      <c r="AQ6" s="717"/>
      <c r="AR6" s="717"/>
      <c r="AS6" s="717"/>
      <c r="AT6" s="717"/>
      <c r="AU6" s="717"/>
      <c r="AV6" s="717"/>
      <c r="AW6" s="717"/>
      <c r="AX6" s="717"/>
      <c r="AY6" s="717"/>
      <c r="AZ6" s="717"/>
      <c r="BA6" s="717"/>
      <c r="BB6" s="717"/>
      <c r="BC6" s="717"/>
      <c r="BD6" s="717"/>
      <c r="BE6" s="717"/>
      <c r="BF6" s="717"/>
      <c r="BG6" s="717"/>
      <c r="BH6" s="717"/>
      <c r="BI6" s="717"/>
      <c r="BJ6" s="717"/>
      <c r="BK6" s="717"/>
      <c r="BL6" s="717"/>
      <c r="BM6" s="717"/>
      <c r="BN6" s="717"/>
      <c r="BO6" s="717"/>
      <c r="BP6" s="717"/>
      <c r="BQ6" s="717"/>
      <c r="BR6" s="717"/>
      <c r="BS6" s="717"/>
      <c r="BT6" s="717"/>
      <c r="BU6" s="717"/>
      <c r="BV6" s="717"/>
      <c r="BW6" s="717"/>
      <c r="BX6" s="717"/>
      <c r="BY6" s="717"/>
      <c r="BZ6" s="717"/>
      <c r="CA6" s="717"/>
      <c r="CB6" s="717"/>
      <c r="CC6" s="717"/>
      <c r="CD6" s="717"/>
      <c r="CE6" s="717"/>
      <c r="CF6" s="717"/>
      <c r="CG6" s="717"/>
      <c r="CH6" s="717"/>
      <c r="CI6" s="717"/>
      <c r="CJ6" s="717"/>
      <c r="CK6" s="717"/>
      <c r="CL6" s="717"/>
      <c r="CM6" s="717"/>
      <c r="CN6" s="717"/>
      <c r="CO6" s="717"/>
      <c r="CP6" s="717"/>
      <c r="CQ6" s="717"/>
      <c r="CR6" s="717"/>
      <c r="CS6" s="717"/>
      <c r="CT6" s="717"/>
      <c r="CU6" s="717"/>
      <c r="CV6" s="717"/>
      <c r="CW6" s="717"/>
      <c r="CX6" s="717"/>
      <c r="CY6" s="717"/>
      <c r="CZ6" s="717"/>
      <c r="DA6" s="717"/>
      <c r="DB6" s="717"/>
      <c r="DC6" s="717"/>
      <c r="DD6" s="717"/>
      <c r="DE6" s="717"/>
      <c r="DF6" s="717"/>
      <c r="DG6" s="717"/>
      <c r="DH6" s="717"/>
      <c r="DI6" s="717"/>
      <c r="DJ6" s="717"/>
      <c r="DK6" s="717"/>
      <c r="DL6" s="717"/>
      <c r="DM6" s="717"/>
      <c r="DN6" s="717"/>
      <c r="DO6" s="717"/>
      <c r="DP6" s="717"/>
      <c r="DQ6" s="717"/>
      <c r="DR6" s="717"/>
      <c r="DS6" s="717"/>
      <c r="DT6" s="717"/>
      <c r="DU6" s="717"/>
      <c r="DV6" s="717"/>
      <c r="DW6" s="717"/>
      <c r="DX6" s="717"/>
      <c r="DY6" s="717"/>
      <c r="DZ6" s="717"/>
      <c r="EA6" s="717"/>
      <c r="EB6" s="717"/>
      <c r="EC6" s="717"/>
      <c r="ED6" s="717"/>
      <c r="EE6" s="717"/>
      <c r="EF6" s="717"/>
      <c r="EG6" s="717"/>
      <c r="EH6" s="717"/>
      <c r="EI6" s="717"/>
      <c r="EJ6" s="717"/>
      <c r="EK6" s="717"/>
      <c r="EL6" s="717"/>
      <c r="EM6" s="717"/>
      <c r="EN6" s="717"/>
      <c r="EO6" s="717"/>
      <c r="EP6" s="717"/>
      <c r="EQ6" s="717"/>
      <c r="ER6" s="717"/>
      <c r="ES6" s="717"/>
      <c r="ET6" s="717"/>
      <c r="EU6" s="717"/>
      <c r="EV6" s="717"/>
      <c r="EW6" s="717"/>
      <c r="EX6" s="717"/>
      <c r="EY6" s="717"/>
      <c r="EZ6" s="717"/>
      <c r="FA6" s="717"/>
      <c r="FB6" s="717"/>
      <c r="FC6" s="717"/>
      <c r="FD6" s="717"/>
      <c r="FE6" s="717"/>
      <c r="FF6" s="717"/>
      <c r="FG6" s="717"/>
      <c r="FH6" s="717"/>
      <c r="FI6" s="717"/>
      <c r="FJ6" s="717"/>
      <c r="FK6" s="717"/>
      <c r="FL6" s="717"/>
      <c r="FM6" s="717"/>
      <c r="FN6" s="717"/>
      <c r="FO6" s="717"/>
      <c r="FP6" s="717"/>
      <c r="FQ6" s="717"/>
      <c r="FR6" s="717"/>
      <c r="FS6" s="717"/>
      <c r="FT6" s="717"/>
      <c r="FU6" s="717"/>
      <c r="FV6" s="717"/>
      <c r="FW6" s="717"/>
      <c r="FX6" s="717"/>
      <c r="FY6" s="717"/>
      <c r="FZ6" s="717"/>
      <c r="GA6" s="717"/>
      <c r="GB6" s="717"/>
      <c r="GC6" s="717"/>
      <c r="GD6" s="717"/>
      <c r="GE6" s="717"/>
      <c r="GF6" s="717"/>
      <c r="GG6" s="717"/>
      <c r="GH6" s="717"/>
      <c r="GI6" s="717"/>
      <c r="GJ6" s="717"/>
      <c r="GK6" s="717"/>
      <c r="GL6" s="717"/>
      <c r="GM6" s="717"/>
      <c r="GN6" s="717"/>
      <c r="GO6" s="717"/>
      <c r="GP6" s="717"/>
      <c r="GQ6" s="717"/>
      <c r="GR6" s="717"/>
      <c r="GS6" s="717"/>
      <c r="GT6" s="717"/>
      <c r="GU6" s="717"/>
      <c r="GV6" s="717"/>
      <c r="GW6" s="717"/>
      <c r="GX6" s="717"/>
      <c r="GY6" s="717"/>
      <c r="GZ6" s="717"/>
      <c r="HA6" s="717"/>
      <c r="HB6" s="717"/>
      <c r="HC6" s="717"/>
      <c r="HD6" s="717"/>
      <c r="HE6" s="717"/>
      <c r="HF6" s="717"/>
      <c r="HG6" s="717"/>
      <c r="HH6" s="717"/>
      <c r="HI6" s="717"/>
      <c r="HJ6" s="717"/>
      <c r="HK6" s="717"/>
      <c r="HL6" s="717"/>
      <c r="HM6" s="717"/>
      <c r="HN6" s="717"/>
      <c r="HO6" s="717"/>
      <c r="HP6" s="717"/>
      <c r="HQ6" s="717"/>
      <c r="HR6" s="717"/>
      <c r="HS6" s="717"/>
      <c r="HT6" s="717"/>
      <c r="HU6" s="717"/>
      <c r="HV6" s="717"/>
      <c r="HW6" s="717"/>
      <c r="HX6" s="717"/>
      <c r="HY6" s="717"/>
      <c r="HZ6" s="717"/>
      <c r="IA6" s="717"/>
      <c r="IB6" s="717"/>
      <c r="IC6" s="717"/>
      <c r="ID6" s="717"/>
      <c r="IE6" s="717"/>
      <c r="IF6" s="717"/>
      <c r="IG6" s="717"/>
      <c r="IH6" s="717"/>
      <c r="II6" s="717"/>
    </row>
    <row r="7" customFormat="false" ht="13.5" hidden="false" customHeight="true" outlineLevel="0" collapsed="false">
      <c r="C7" s="718"/>
      <c r="D7" s="718"/>
      <c r="E7" s="718"/>
      <c r="F7" s="718"/>
      <c r="G7" s="718"/>
      <c r="H7" s="718"/>
      <c r="I7" s="718"/>
      <c r="J7" s="718"/>
      <c r="K7" s="718"/>
      <c r="L7" s="718"/>
      <c r="M7" s="718"/>
      <c r="N7" s="718"/>
      <c r="O7" s="718"/>
      <c r="P7" s="718"/>
      <c r="Q7" s="718"/>
      <c r="R7" s="718"/>
      <c r="S7" s="718"/>
      <c r="T7" s="718"/>
      <c r="U7" s="718"/>
      <c r="V7" s="718"/>
      <c r="W7" s="718"/>
      <c r="X7" s="718"/>
      <c r="Y7" s="718"/>
      <c r="Z7" s="718"/>
      <c r="AA7" s="718"/>
      <c r="AB7" s="718"/>
      <c r="AC7" s="718"/>
      <c r="AD7" s="718"/>
      <c r="AE7" s="718"/>
      <c r="AF7" s="718"/>
      <c r="AG7" s="718"/>
      <c r="AH7" s="718"/>
      <c r="AI7" s="717"/>
      <c r="AJ7" s="717"/>
      <c r="AK7" s="717"/>
      <c r="AL7" s="717"/>
      <c r="AM7" s="717"/>
      <c r="AN7" s="717"/>
      <c r="AO7" s="717"/>
      <c r="AP7" s="717"/>
      <c r="AQ7" s="717"/>
      <c r="AR7" s="717"/>
      <c r="AS7" s="717"/>
      <c r="AT7" s="717"/>
      <c r="AU7" s="717"/>
      <c r="AV7" s="717"/>
      <c r="AW7" s="717"/>
      <c r="AX7" s="717"/>
      <c r="AY7" s="717"/>
      <c r="AZ7" s="717"/>
      <c r="BA7" s="717"/>
      <c r="BB7" s="717"/>
      <c r="BC7" s="717"/>
      <c r="BD7" s="717"/>
      <c r="BE7" s="717"/>
      <c r="BF7" s="717"/>
      <c r="BG7" s="717"/>
      <c r="BH7" s="717"/>
      <c r="BI7" s="717"/>
      <c r="BJ7" s="717"/>
      <c r="BK7" s="717"/>
      <c r="BL7" s="717"/>
      <c r="BM7" s="717"/>
      <c r="BN7" s="717"/>
      <c r="BO7" s="717"/>
      <c r="BP7" s="717"/>
      <c r="BQ7" s="717"/>
      <c r="BR7" s="717"/>
      <c r="BS7" s="717"/>
      <c r="BT7" s="717"/>
      <c r="BU7" s="717"/>
      <c r="BV7" s="717"/>
      <c r="BW7" s="717"/>
      <c r="BX7" s="717"/>
      <c r="BY7" s="717"/>
      <c r="BZ7" s="717"/>
      <c r="CA7" s="717"/>
      <c r="CB7" s="717"/>
      <c r="CC7" s="717"/>
      <c r="CD7" s="717"/>
      <c r="CE7" s="717"/>
      <c r="CF7" s="717"/>
      <c r="CG7" s="717"/>
      <c r="CH7" s="717"/>
      <c r="CI7" s="717"/>
      <c r="CJ7" s="717"/>
      <c r="CK7" s="717"/>
      <c r="CL7" s="717"/>
      <c r="CM7" s="717"/>
      <c r="CN7" s="717"/>
      <c r="CO7" s="717"/>
      <c r="CP7" s="717"/>
      <c r="CQ7" s="717"/>
      <c r="CR7" s="717"/>
      <c r="CS7" s="717"/>
      <c r="CT7" s="717"/>
      <c r="CU7" s="717"/>
      <c r="CV7" s="717"/>
      <c r="CW7" s="717"/>
      <c r="CX7" s="717"/>
      <c r="CY7" s="717"/>
      <c r="CZ7" s="717"/>
      <c r="DA7" s="717"/>
      <c r="DB7" s="717"/>
      <c r="DC7" s="717"/>
      <c r="DD7" s="717"/>
      <c r="DE7" s="717"/>
      <c r="DF7" s="717"/>
      <c r="DG7" s="717"/>
      <c r="DH7" s="717"/>
      <c r="DI7" s="717"/>
      <c r="DJ7" s="717"/>
      <c r="DK7" s="717"/>
      <c r="DL7" s="717"/>
      <c r="DM7" s="717"/>
      <c r="DN7" s="717"/>
      <c r="DO7" s="717"/>
      <c r="DP7" s="717"/>
      <c r="DQ7" s="717"/>
      <c r="DR7" s="717"/>
      <c r="DS7" s="717"/>
      <c r="DT7" s="717"/>
      <c r="DU7" s="717"/>
      <c r="DV7" s="717"/>
      <c r="DW7" s="717"/>
      <c r="DX7" s="717"/>
      <c r="DY7" s="717"/>
      <c r="DZ7" s="717"/>
      <c r="EA7" s="717"/>
      <c r="EB7" s="717"/>
      <c r="EC7" s="717"/>
      <c r="ED7" s="717"/>
      <c r="EE7" s="717"/>
      <c r="EF7" s="717"/>
      <c r="EG7" s="717"/>
      <c r="EH7" s="717"/>
      <c r="EI7" s="717"/>
      <c r="EJ7" s="717"/>
      <c r="EK7" s="717"/>
      <c r="EL7" s="717"/>
      <c r="EM7" s="717"/>
      <c r="EN7" s="717"/>
      <c r="EO7" s="717"/>
      <c r="EP7" s="717"/>
      <c r="EQ7" s="717"/>
      <c r="ER7" s="717"/>
      <c r="ES7" s="717"/>
      <c r="ET7" s="717"/>
      <c r="EU7" s="717"/>
      <c r="EV7" s="717"/>
      <c r="EW7" s="717"/>
      <c r="EX7" s="717"/>
      <c r="EY7" s="717"/>
      <c r="EZ7" s="717"/>
      <c r="FA7" s="717"/>
      <c r="FB7" s="717"/>
      <c r="FC7" s="717"/>
      <c r="FD7" s="717"/>
      <c r="FE7" s="717"/>
      <c r="FF7" s="717"/>
      <c r="FG7" s="717"/>
      <c r="FH7" s="717"/>
      <c r="FI7" s="717"/>
      <c r="FJ7" s="717"/>
      <c r="FK7" s="717"/>
      <c r="FL7" s="717"/>
      <c r="FM7" s="717"/>
      <c r="FN7" s="717"/>
      <c r="FO7" s="717"/>
      <c r="FP7" s="717"/>
      <c r="FQ7" s="717"/>
      <c r="FR7" s="717"/>
      <c r="FS7" s="717"/>
      <c r="FT7" s="717"/>
      <c r="FU7" s="717"/>
      <c r="FV7" s="717"/>
      <c r="FW7" s="717"/>
      <c r="FX7" s="717"/>
      <c r="FY7" s="717"/>
      <c r="FZ7" s="717"/>
      <c r="GA7" s="717"/>
      <c r="GB7" s="717"/>
      <c r="GC7" s="717"/>
      <c r="GD7" s="717"/>
      <c r="GE7" s="717"/>
      <c r="GF7" s="717"/>
      <c r="GG7" s="717"/>
      <c r="GH7" s="717"/>
      <c r="GI7" s="717"/>
      <c r="GJ7" s="717"/>
      <c r="GK7" s="717"/>
      <c r="GL7" s="717"/>
      <c r="GM7" s="717"/>
      <c r="GN7" s="717"/>
      <c r="GO7" s="717"/>
      <c r="GP7" s="717"/>
      <c r="GQ7" s="717"/>
      <c r="GR7" s="717"/>
      <c r="GS7" s="717"/>
      <c r="GT7" s="717"/>
      <c r="GU7" s="717"/>
      <c r="GV7" s="717"/>
      <c r="GW7" s="717"/>
      <c r="GX7" s="717"/>
      <c r="GY7" s="717"/>
      <c r="GZ7" s="717"/>
      <c r="HA7" s="717"/>
      <c r="HB7" s="717"/>
      <c r="HC7" s="717"/>
      <c r="HD7" s="717"/>
      <c r="HE7" s="717"/>
      <c r="HF7" s="717"/>
      <c r="HG7" s="717"/>
      <c r="HH7" s="717"/>
      <c r="HI7" s="717"/>
      <c r="HJ7" s="717"/>
      <c r="HK7" s="717"/>
      <c r="HL7" s="717"/>
      <c r="HM7" s="717"/>
      <c r="HN7" s="717"/>
      <c r="HO7" s="717"/>
      <c r="HP7" s="717"/>
      <c r="HQ7" s="717"/>
      <c r="HR7" s="717"/>
      <c r="HS7" s="717"/>
      <c r="HT7" s="717"/>
      <c r="HU7" s="717"/>
      <c r="HV7" s="717"/>
      <c r="HW7" s="717"/>
      <c r="HX7" s="717"/>
      <c r="HY7" s="717"/>
      <c r="HZ7" s="717"/>
      <c r="IA7" s="717"/>
      <c r="IB7" s="717"/>
      <c r="IC7" s="717"/>
      <c r="ID7" s="717"/>
      <c r="IE7" s="717"/>
      <c r="IF7" s="717"/>
      <c r="IG7" s="717"/>
      <c r="IH7" s="717"/>
      <c r="II7" s="717"/>
    </row>
    <row r="8" customFormat="false" ht="15" hidden="false" customHeight="true" outlineLevel="0" collapsed="false">
      <c r="C8" s="717"/>
      <c r="D8" s="717"/>
      <c r="E8" s="717"/>
      <c r="F8" s="717"/>
      <c r="G8" s="717"/>
      <c r="H8" s="717"/>
      <c r="I8" s="717"/>
      <c r="J8" s="717"/>
      <c r="K8" s="717"/>
      <c r="L8" s="717"/>
      <c r="M8" s="717"/>
      <c r="N8" s="717"/>
      <c r="O8" s="717"/>
      <c r="P8" s="717"/>
      <c r="Q8" s="717"/>
      <c r="R8" s="717"/>
      <c r="S8" s="717"/>
      <c r="T8" s="717"/>
      <c r="U8" s="717"/>
      <c r="V8" s="717"/>
      <c r="W8" s="717"/>
      <c r="X8" s="717"/>
      <c r="Y8" s="717"/>
      <c r="Z8" s="717"/>
      <c r="AA8" s="717"/>
      <c r="AB8" s="717"/>
      <c r="AC8" s="717"/>
      <c r="AD8" s="717"/>
      <c r="AE8" s="717"/>
      <c r="AF8" s="717"/>
      <c r="AG8" s="717"/>
      <c r="AH8" s="717"/>
      <c r="AI8" s="717"/>
      <c r="AJ8" s="717"/>
      <c r="AK8" s="717"/>
      <c r="AL8" s="717"/>
      <c r="AM8" s="717"/>
      <c r="AN8" s="717"/>
      <c r="AO8" s="717"/>
      <c r="AP8" s="717"/>
      <c r="AQ8" s="717"/>
      <c r="AR8" s="717"/>
      <c r="AS8" s="717"/>
      <c r="AT8" s="717"/>
      <c r="AU8" s="717"/>
      <c r="AV8" s="717"/>
      <c r="AW8" s="717"/>
      <c r="AX8" s="717"/>
      <c r="AY8" s="717"/>
      <c r="AZ8" s="717"/>
      <c r="BA8" s="717"/>
      <c r="BB8" s="717"/>
      <c r="BC8" s="717"/>
      <c r="BD8" s="717"/>
      <c r="BE8" s="717"/>
      <c r="BF8" s="717"/>
      <c r="BG8" s="717"/>
      <c r="BH8" s="717"/>
      <c r="BI8" s="717"/>
      <c r="BJ8" s="717"/>
      <c r="BK8" s="717"/>
      <c r="BL8" s="717"/>
      <c r="BM8" s="717"/>
      <c r="BN8" s="717"/>
      <c r="BO8" s="717"/>
      <c r="BP8" s="717"/>
      <c r="BQ8" s="717"/>
      <c r="BR8" s="717"/>
      <c r="BS8" s="717"/>
      <c r="BT8" s="717"/>
      <c r="BU8" s="717"/>
      <c r="BV8" s="717"/>
      <c r="BW8" s="717"/>
      <c r="BX8" s="717"/>
      <c r="BY8" s="717"/>
      <c r="BZ8" s="717"/>
      <c r="CA8" s="717"/>
      <c r="CB8" s="717"/>
      <c r="CC8" s="717"/>
      <c r="CD8" s="717"/>
      <c r="CE8" s="717"/>
      <c r="CF8" s="717"/>
      <c r="CG8" s="717"/>
      <c r="CH8" s="717"/>
      <c r="CI8" s="717"/>
      <c r="CJ8" s="717"/>
      <c r="CK8" s="717"/>
      <c r="CL8" s="717"/>
      <c r="CM8" s="717"/>
      <c r="CN8" s="717"/>
      <c r="CO8" s="717"/>
      <c r="CP8" s="717"/>
      <c r="CQ8" s="717"/>
      <c r="CR8" s="717"/>
      <c r="CS8" s="717"/>
      <c r="CT8" s="717"/>
      <c r="CU8" s="717"/>
      <c r="CV8" s="717"/>
      <c r="CW8" s="717"/>
      <c r="CX8" s="717"/>
      <c r="CY8" s="717"/>
      <c r="CZ8" s="717"/>
      <c r="DA8" s="717"/>
      <c r="DB8" s="717"/>
      <c r="DC8" s="717"/>
      <c r="DD8" s="717"/>
      <c r="DE8" s="717"/>
      <c r="DF8" s="717"/>
      <c r="DG8" s="717"/>
      <c r="DH8" s="717"/>
      <c r="DI8" s="717"/>
      <c r="DJ8" s="717"/>
      <c r="DK8" s="717"/>
      <c r="DL8" s="717"/>
      <c r="DM8" s="717"/>
      <c r="DN8" s="717"/>
      <c r="DO8" s="717"/>
      <c r="DP8" s="717"/>
      <c r="DQ8" s="717"/>
      <c r="DR8" s="717"/>
      <c r="DS8" s="717"/>
      <c r="DT8" s="717"/>
      <c r="DU8" s="717"/>
      <c r="DV8" s="717"/>
      <c r="DW8" s="717"/>
      <c r="DX8" s="717"/>
      <c r="DY8" s="717"/>
      <c r="DZ8" s="717"/>
      <c r="EA8" s="717"/>
      <c r="EB8" s="717"/>
      <c r="EC8" s="717"/>
      <c r="ED8" s="717"/>
      <c r="EE8" s="717"/>
      <c r="EF8" s="717"/>
      <c r="EG8" s="717"/>
      <c r="EH8" s="717"/>
      <c r="EI8" s="717"/>
      <c r="EJ8" s="717"/>
      <c r="EK8" s="717"/>
      <c r="EL8" s="717"/>
      <c r="EM8" s="717"/>
      <c r="EN8" s="717"/>
      <c r="EO8" s="717"/>
      <c r="EP8" s="717"/>
      <c r="EQ8" s="717"/>
      <c r="ER8" s="717"/>
      <c r="ES8" s="717"/>
      <c r="ET8" s="717"/>
      <c r="EU8" s="717"/>
      <c r="EV8" s="717"/>
      <c r="EW8" s="717"/>
      <c r="EX8" s="717"/>
      <c r="EY8" s="717"/>
      <c r="EZ8" s="717"/>
      <c r="FA8" s="717"/>
      <c r="FB8" s="717"/>
      <c r="FC8" s="717"/>
      <c r="FD8" s="717"/>
      <c r="FE8" s="717"/>
      <c r="FF8" s="717"/>
      <c r="FG8" s="717"/>
      <c r="FH8" s="717"/>
      <c r="FI8" s="717"/>
      <c r="FJ8" s="717"/>
      <c r="FK8" s="717"/>
      <c r="FL8" s="717"/>
      <c r="FM8" s="717"/>
      <c r="FN8" s="717"/>
      <c r="FO8" s="717"/>
      <c r="FP8" s="717"/>
      <c r="FQ8" s="717"/>
      <c r="FR8" s="717"/>
      <c r="FS8" s="717"/>
      <c r="FT8" s="717"/>
      <c r="FU8" s="717"/>
      <c r="FV8" s="717"/>
      <c r="FW8" s="717"/>
      <c r="FX8" s="717"/>
      <c r="FY8" s="717"/>
      <c r="FZ8" s="717"/>
      <c r="GA8" s="717"/>
      <c r="GB8" s="717"/>
      <c r="GC8" s="717"/>
      <c r="GD8" s="717"/>
      <c r="GE8" s="717"/>
      <c r="GF8" s="717"/>
      <c r="GG8" s="717"/>
      <c r="GH8" s="717"/>
      <c r="GI8" s="717"/>
      <c r="GJ8" s="717"/>
      <c r="GK8" s="717"/>
      <c r="GL8" s="717"/>
      <c r="GM8" s="717"/>
      <c r="GN8" s="717"/>
      <c r="GO8" s="717"/>
      <c r="GP8" s="717"/>
      <c r="GQ8" s="717"/>
      <c r="GR8" s="717"/>
      <c r="GS8" s="717"/>
      <c r="GT8" s="717"/>
      <c r="GU8" s="717"/>
      <c r="GV8" s="717"/>
      <c r="GW8" s="717"/>
      <c r="GX8" s="717"/>
      <c r="GY8" s="717"/>
      <c r="GZ8" s="717"/>
      <c r="HA8" s="717"/>
      <c r="HB8" s="717"/>
      <c r="HC8" s="717"/>
      <c r="HD8" s="717"/>
      <c r="HE8" s="717"/>
      <c r="HF8" s="717"/>
      <c r="HG8" s="717"/>
      <c r="HH8" s="717"/>
      <c r="HI8" s="717"/>
      <c r="HJ8" s="717"/>
      <c r="HK8" s="717"/>
      <c r="HL8" s="717"/>
      <c r="HM8" s="717"/>
      <c r="HN8" s="717"/>
      <c r="HO8" s="717"/>
      <c r="HP8" s="717"/>
      <c r="HQ8" s="717"/>
      <c r="HR8" s="717"/>
      <c r="HS8" s="717"/>
      <c r="HT8" s="717"/>
      <c r="HU8" s="717"/>
      <c r="HV8" s="717"/>
      <c r="HW8" s="717"/>
      <c r="HX8" s="717"/>
      <c r="HY8" s="717"/>
      <c r="HZ8" s="717"/>
      <c r="IA8" s="717"/>
      <c r="IB8" s="717"/>
      <c r="IC8" s="717"/>
      <c r="ID8" s="717"/>
      <c r="IE8" s="717"/>
      <c r="IF8" s="717"/>
      <c r="IG8" s="717"/>
      <c r="IH8" s="717"/>
      <c r="II8" s="717"/>
    </row>
    <row r="9" customFormat="false" ht="12.75" hidden="false" customHeight="true" outlineLevel="0" collapsed="false">
      <c r="A9" s="719" t="s">
        <v>266</v>
      </c>
      <c r="B9" s="719"/>
      <c r="C9" s="719"/>
      <c r="D9" s="719"/>
      <c r="E9" s="719"/>
      <c r="F9" s="719"/>
      <c r="G9" s="719"/>
      <c r="H9" s="719"/>
      <c r="I9" s="719"/>
      <c r="J9" s="719"/>
      <c r="K9" s="719"/>
      <c r="L9" s="719"/>
      <c r="M9" s="719"/>
      <c r="N9" s="719"/>
      <c r="O9" s="719"/>
      <c r="P9" s="719"/>
      <c r="Q9" s="719"/>
      <c r="R9" s="719"/>
      <c r="S9" s="719"/>
      <c r="T9" s="719"/>
      <c r="U9" s="719"/>
      <c r="V9" s="719"/>
      <c r="W9" s="719"/>
      <c r="X9" s="719"/>
      <c r="Y9" s="719"/>
      <c r="Z9" s="719"/>
      <c r="AA9" s="719"/>
      <c r="AB9" s="719"/>
      <c r="AC9" s="719"/>
      <c r="AD9" s="719"/>
      <c r="AE9" s="719"/>
      <c r="AF9" s="719"/>
      <c r="AG9" s="719"/>
      <c r="AH9" s="719"/>
      <c r="AI9" s="719"/>
      <c r="AJ9" s="719"/>
      <c r="AK9" s="719"/>
      <c r="AL9" s="719"/>
      <c r="AM9" s="719"/>
      <c r="AN9" s="719"/>
      <c r="AO9" s="719"/>
      <c r="AP9" s="719"/>
      <c r="AQ9" s="719"/>
      <c r="AR9" s="719"/>
      <c r="AS9" s="719"/>
      <c r="AT9" s="719"/>
      <c r="AU9" s="719"/>
      <c r="AV9" s="719"/>
      <c r="AW9" s="719"/>
      <c r="AX9" s="719"/>
      <c r="AY9" s="719"/>
      <c r="AZ9" s="719"/>
      <c r="BA9" s="719"/>
      <c r="BB9" s="719"/>
      <c r="BC9" s="719"/>
      <c r="BD9" s="719"/>
      <c r="BE9" s="719"/>
      <c r="BF9" s="719"/>
      <c r="BG9" s="719"/>
      <c r="BH9" s="719"/>
      <c r="BI9" s="719"/>
      <c r="BJ9" s="719"/>
      <c r="BK9" s="719"/>
      <c r="BL9" s="719"/>
      <c r="BM9" s="719"/>
      <c r="BN9" s="719"/>
      <c r="BO9" s="719"/>
      <c r="BP9" s="719"/>
      <c r="BQ9" s="719"/>
      <c r="BR9" s="719"/>
      <c r="BS9" s="719"/>
      <c r="BT9" s="719"/>
      <c r="BU9" s="719"/>
      <c r="BV9" s="719"/>
      <c r="BW9" s="719"/>
      <c r="BX9" s="719"/>
      <c r="BY9" s="719"/>
      <c r="BZ9" s="719"/>
      <c r="CA9" s="719"/>
      <c r="CB9" s="719"/>
      <c r="CC9" s="719"/>
      <c r="CD9" s="719"/>
      <c r="CE9" s="719"/>
      <c r="CF9" s="719"/>
      <c r="CG9" s="719"/>
      <c r="CH9" s="719"/>
      <c r="CI9" s="719"/>
      <c r="CJ9" s="719"/>
      <c r="CK9" s="719"/>
      <c r="CL9" s="719"/>
      <c r="CM9" s="719"/>
      <c r="CN9" s="719"/>
      <c r="CO9" s="719"/>
      <c r="CP9" s="719"/>
      <c r="CQ9" s="719"/>
      <c r="CR9" s="719"/>
      <c r="CS9" s="719"/>
      <c r="CT9" s="719"/>
      <c r="CU9" s="719"/>
      <c r="CV9" s="719"/>
      <c r="CW9" s="719"/>
      <c r="CX9" s="719"/>
      <c r="CY9" s="719"/>
      <c r="CZ9" s="719"/>
      <c r="DA9" s="719"/>
      <c r="DB9" s="719"/>
      <c r="DC9" s="719"/>
      <c r="DD9" s="719"/>
      <c r="DE9" s="719"/>
      <c r="DF9" s="719"/>
      <c r="DG9" s="719"/>
      <c r="DH9" s="719"/>
      <c r="DI9" s="719"/>
      <c r="DJ9" s="719"/>
      <c r="DK9" s="719"/>
      <c r="DL9" s="719"/>
      <c r="DM9" s="719"/>
      <c r="DN9" s="719"/>
      <c r="DO9" s="719"/>
      <c r="DP9" s="719"/>
      <c r="DQ9" s="719"/>
      <c r="DR9" s="719"/>
      <c r="DS9" s="719"/>
      <c r="DT9" s="719"/>
      <c r="DU9" s="719"/>
      <c r="DV9" s="719"/>
      <c r="DW9" s="719"/>
      <c r="DX9" s="719"/>
      <c r="DY9" s="719"/>
      <c r="DZ9" s="719"/>
      <c r="EA9" s="719"/>
      <c r="EB9" s="719"/>
      <c r="EC9" s="719"/>
      <c r="ED9" s="719"/>
      <c r="EE9" s="719"/>
      <c r="EF9" s="719"/>
      <c r="EG9" s="719"/>
      <c r="EH9" s="719"/>
      <c r="EI9" s="719"/>
      <c r="EJ9" s="719"/>
      <c r="EK9" s="719"/>
      <c r="EL9" s="719"/>
      <c r="EM9" s="719"/>
      <c r="EN9" s="719"/>
      <c r="EO9" s="719"/>
      <c r="EP9" s="719"/>
      <c r="EQ9" s="719"/>
      <c r="ER9" s="719"/>
      <c r="ES9" s="719"/>
      <c r="ET9" s="719"/>
      <c r="EU9" s="719"/>
      <c r="EV9" s="719"/>
      <c r="EW9" s="719"/>
      <c r="EX9" s="719"/>
      <c r="EY9" s="719"/>
      <c r="EZ9" s="719"/>
      <c r="FA9" s="719"/>
      <c r="FB9" s="719"/>
      <c r="FC9" s="719"/>
      <c r="FD9" s="719"/>
      <c r="FE9" s="719"/>
      <c r="FF9" s="719"/>
      <c r="FG9" s="719"/>
      <c r="FH9" s="719"/>
      <c r="FI9" s="719"/>
      <c r="FJ9" s="719"/>
      <c r="FK9" s="719"/>
      <c r="FL9" s="719"/>
      <c r="FM9" s="719"/>
      <c r="FN9" s="719"/>
      <c r="FO9" s="719"/>
      <c r="FP9" s="719"/>
      <c r="FQ9" s="719"/>
      <c r="FR9" s="719"/>
      <c r="FS9" s="719"/>
      <c r="FT9" s="719"/>
      <c r="FU9" s="719"/>
      <c r="FV9" s="719"/>
      <c r="FW9" s="719"/>
      <c r="FX9" s="719"/>
      <c r="FY9" s="719"/>
      <c r="FZ9" s="719"/>
      <c r="GA9" s="719"/>
      <c r="GB9" s="719"/>
      <c r="GC9" s="719"/>
      <c r="GD9" s="719"/>
      <c r="GE9" s="719"/>
      <c r="GF9" s="719"/>
      <c r="GG9" s="719"/>
      <c r="GH9" s="719"/>
      <c r="GI9" s="719"/>
      <c r="GJ9" s="719"/>
      <c r="GK9" s="719"/>
      <c r="GL9" s="719"/>
      <c r="GM9" s="719"/>
      <c r="GN9" s="719"/>
      <c r="GO9" s="719"/>
      <c r="GP9" s="719"/>
      <c r="GQ9" s="719"/>
      <c r="GR9" s="719"/>
      <c r="GS9" s="719"/>
      <c r="GT9" s="719"/>
      <c r="GU9" s="719"/>
      <c r="GV9" s="719"/>
      <c r="GW9" s="719"/>
      <c r="GX9" s="719"/>
      <c r="GY9" s="719"/>
      <c r="GZ9" s="719"/>
      <c r="HA9" s="719"/>
      <c r="HB9" s="719"/>
      <c r="HC9" s="719"/>
      <c r="HD9" s="719"/>
      <c r="HE9" s="719"/>
      <c r="HF9" s="719"/>
      <c r="HG9" s="719"/>
      <c r="HH9" s="719"/>
      <c r="HI9" s="719"/>
      <c r="HJ9" s="719"/>
      <c r="HK9" s="719"/>
      <c r="HL9" s="719"/>
      <c r="HM9" s="719"/>
      <c r="HN9" s="719"/>
      <c r="HO9" s="719"/>
      <c r="HP9" s="719"/>
      <c r="HQ9" s="719"/>
      <c r="HR9" s="719"/>
      <c r="HS9" s="719"/>
      <c r="HT9" s="719"/>
      <c r="HU9" s="719"/>
      <c r="HV9" s="719"/>
      <c r="HW9" s="719"/>
      <c r="HX9" s="719"/>
      <c r="HY9" s="719"/>
      <c r="HZ9" s="719"/>
      <c r="IA9" s="719"/>
      <c r="IB9" s="719"/>
      <c r="IC9" s="719"/>
      <c r="ID9" s="719"/>
      <c r="IE9" s="719"/>
      <c r="IF9" s="719"/>
      <c r="IG9" s="719"/>
      <c r="IH9" s="719"/>
      <c r="II9" s="719"/>
      <c r="IJ9" s="719"/>
    </row>
    <row r="10" customFormat="false" ht="9" hidden="false" customHeight="true" outlineLevel="0" collapsed="false">
      <c r="A10" s="720"/>
      <c r="B10" s="721"/>
      <c r="C10" s="722"/>
      <c r="D10" s="723"/>
      <c r="E10" s="723"/>
      <c r="F10" s="723"/>
      <c r="G10" s="723"/>
      <c r="H10" s="723"/>
      <c r="I10" s="723"/>
      <c r="J10" s="723"/>
      <c r="K10" s="723"/>
      <c r="L10" s="723"/>
      <c r="M10" s="723"/>
      <c r="N10" s="723"/>
      <c r="O10" s="723"/>
      <c r="P10" s="723"/>
      <c r="Q10" s="723"/>
      <c r="R10" s="723"/>
      <c r="S10" s="723"/>
      <c r="T10" s="723"/>
      <c r="U10" s="723"/>
      <c r="V10" s="723"/>
      <c r="W10" s="723"/>
      <c r="X10" s="723"/>
      <c r="Y10" s="723"/>
      <c r="Z10" s="723"/>
      <c r="AA10" s="723"/>
      <c r="AB10" s="723"/>
      <c r="AC10" s="723"/>
      <c r="AD10" s="723"/>
      <c r="AE10" s="723"/>
      <c r="AF10" s="723"/>
      <c r="AG10" s="723"/>
      <c r="AH10" s="723"/>
      <c r="AI10" s="723"/>
      <c r="AJ10" s="723"/>
      <c r="AK10" s="723"/>
      <c r="AL10" s="723"/>
      <c r="AM10" s="723"/>
      <c r="AN10" s="723"/>
      <c r="AO10" s="723"/>
      <c r="AP10" s="723"/>
      <c r="AQ10" s="723"/>
      <c r="AR10" s="723"/>
      <c r="AS10" s="723"/>
      <c r="AT10" s="723"/>
      <c r="AU10" s="723"/>
      <c r="AV10" s="723"/>
      <c r="AW10" s="723"/>
      <c r="AX10" s="723"/>
      <c r="AY10" s="723"/>
      <c r="AZ10" s="723"/>
      <c r="BA10" s="723"/>
      <c r="BB10" s="723"/>
      <c r="BC10" s="723"/>
      <c r="BD10" s="723"/>
      <c r="BE10" s="723"/>
      <c r="BF10" s="723"/>
      <c r="BG10" s="723"/>
      <c r="BH10" s="723"/>
      <c r="BI10" s="723"/>
      <c r="BJ10" s="723"/>
      <c r="BK10" s="723"/>
      <c r="BL10" s="723"/>
      <c r="BM10" s="723"/>
      <c r="BN10" s="723"/>
      <c r="BO10" s="723"/>
      <c r="BP10" s="723"/>
      <c r="BQ10" s="723"/>
      <c r="BR10" s="723"/>
      <c r="BS10" s="723"/>
      <c r="BT10" s="723"/>
      <c r="BU10" s="723"/>
      <c r="BV10" s="723"/>
      <c r="BW10" s="723"/>
      <c r="BX10" s="723"/>
      <c r="BY10" s="723"/>
      <c r="BZ10" s="723"/>
      <c r="CA10" s="723"/>
      <c r="CB10" s="723"/>
      <c r="CC10" s="723"/>
      <c r="CD10" s="723"/>
      <c r="CE10" s="723"/>
      <c r="CF10" s="723"/>
      <c r="CG10" s="723"/>
      <c r="CH10" s="723"/>
      <c r="CI10" s="723"/>
      <c r="CJ10" s="723"/>
      <c r="CK10" s="723"/>
      <c r="CL10" s="723"/>
      <c r="CM10" s="723"/>
      <c r="CN10" s="723"/>
      <c r="CO10" s="723"/>
      <c r="CP10" s="723"/>
      <c r="CQ10" s="723"/>
      <c r="CR10" s="723"/>
      <c r="CS10" s="723"/>
      <c r="CT10" s="723"/>
      <c r="CU10" s="723"/>
      <c r="CV10" s="723"/>
      <c r="CW10" s="723"/>
      <c r="CX10" s="723"/>
      <c r="CY10" s="723"/>
      <c r="CZ10" s="723"/>
      <c r="DA10" s="723"/>
      <c r="DB10" s="723"/>
      <c r="DC10" s="723"/>
      <c r="DD10" s="723"/>
      <c r="DE10" s="723"/>
      <c r="DF10" s="723"/>
      <c r="DG10" s="723"/>
      <c r="DH10" s="723"/>
      <c r="DI10" s="723"/>
      <c r="DJ10" s="723"/>
      <c r="DK10" s="723"/>
      <c r="DL10" s="723"/>
      <c r="DM10" s="723"/>
      <c r="DN10" s="723"/>
      <c r="DO10" s="723"/>
      <c r="DP10" s="723"/>
      <c r="DQ10" s="723"/>
      <c r="DR10" s="723"/>
      <c r="DS10" s="723"/>
      <c r="DT10" s="723"/>
      <c r="DU10" s="723"/>
      <c r="DV10" s="723"/>
      <c r="DW10" s="723"/>
      <c r="DX10" s="723"/>
      <c r="DY10" s="723"/>
      <c r="DZ10" s="723"/>
      <c r="EA10" s="723"/>
      <c r="EB10" s="723"/>
      <c r="EC10" s="723"/>
      <c r="ED10" s="723"/>
      <c r="EE10" s="723"/>
      <c r="EF10" s="723"/>
      <c r="EG10" s="723"/>
      <c r="EH10" s="723"/>
      <c r="EI10" s="723"/>
      <c r="EJ10" s="723"/>
      <c r="EK10" s="723"/>
      <c r="EL10" s="723"/>
      <c r="EM10" s="723"/>
      <c r="EN10" s="723"/>
      <c r="EO10" s="723"/>
      <c r="EP10" s="723"/>
      <c r="EQ10" s="723"/>
      <c r="ER10" s="723"/>
      <c r="ES10" s="723"/>
      <c r="ET10" s="723"/>
      <c r="EU10" s="723"/>
      <c r="EV10" s="723"/>
      <c r="EW10" s="723"/>
      <c r="EX10" s="723"/>
      <c r="EY10" s="723"/>
      <c r="EZ10" s="723"/>
      <c r="FA10" s="723"/>
      <c r="FB10" s="723"/>
      <c r="FC10" s="723"/>
      <c r="FD10" s="723"/>
      <c r="FE10" s="723"/>
      <c r="FF10" s="723"/>
      <c r="FG10" s="723"/>
      <c r="FH10" s="723"/>
      <c r="FI10" s="723"/>
      <c r="FJ10" s="723"/>
      <c r="FK10" s="723"/>
      <c r="FL10" s="723"/>
      <c r="FM10" s="723"/>
      <c r="FN10" s="723"/>
      <c r="FO10" s="723"/>
      <c r="FP10" s="723"/>
      <c r="FQ10" s="723"/>
      <c r="FR10" s="723"/>
      <c r="FS10" s="723"/>
      <c r="FT10" s="723"/>
      <c r="FU10" s="723"/>
      <c r="FV10" s="723"/>
      <c r="FW10" s="723"/>
      <c r="FX10" s="723"/>
      <c r="FY10" s="723"/>
      <c r="FZ10" s="723"/>
      <c r="GA10" s="723"/>
      <c r="GB10" s="723"/>
      <c r="GC10" s="723"/>
      <c r="GD10" s="723"/>
      <c r="GE10" s="723"/>
      <c r="GF10" s="723"/>
      <c r="GG10" s="723"/>
      <c r="GH10" s="723"/>
      <c r="GI10" s="723"/>
      <c r="GJ10" s="723"/>
      <c r="GK10" s="723"/>
      <c r="GL10" s="723"/>
      <c r="GM10" s="723"/>
      <c r="GN10" s="723"/>
      <c r="GO10" s="723"/>
      <c r="GP10" s="723"/>
      <c r="GQ10" s="723"/>
      <c r="GR10" s="723"/>
      <c r="GS10" s="723"/>
      <c r="GT10" s="723"/>
      <c r="GU10" s="723"/>
      <c r="GV10" s="723"/>
      <c r="GW10" s="723"/>
      <c r="GX10" s="723"/>
      <c r="GY10" s="723"/>
      <c r="GZ10" s="723"/>
      <c r="HA10" s="723"/>
      <c r="HB10" s="723"/>
      <c r="HC10" s="723"/>
      <c r="HD10" s="723"/>
      <c r="HE10" s="723"/>
      <c r="HF10" s="723"/>
      <c r="HG10" s="723"/>
      <c r="HH10" s="723"/>
      <c r="HI10" s="723"/>
      <c r="HJ10" s="723"/>
      <c r="HK10" s="723"/>
      <c r="HL10" s="723"/>
      <c r="HM10" s="723"/>
      <c r="HN10" s="723"/>
      <c r="HO10" s="723"/>
      <c r="HP10" s="723"/>
      <c r="HQ10" s="723"/>
      <c r="HR10" s="723"/>
      <c r="HS10" s="723"/>
      <c r="HT10" s="723"/>
      <c r="HU10" s="723"/>
      <c r="HV10" s="723"/>
      <c r="HW10" s="723"/>
      <c r="HX10" s="723"/>
      <c r="HY10" s="723"/>
      <c r="HZ10" s="723"/>
      <c r="IA10" s="723"/>
      <c r="IB10" s="723"/>
      <c r="IC10" s="723"/>
      <c r="ID10" s="723"/>
      <c r="IE10" s="723"/>
      <c r="IF10" s="723"/>
      <c r="IG10" s="723"/>
      <c r="IH10" s="723"/>
      <c r="II10" s="723"/>
      <c r="IJ10" s="724"/>
    </row>
    <row r="11" customFormat="false" ht="32.25" hidden="false" customHeight="true" outlineLevel="0" collapsed="false">
      <c r="A11" s="725" t="s">
        <v>127</v>
      </c>
      <c r="B11" s="721"/>
      <c r="C11" s="726" t="str">
        <f aca="false">Planilha!D10</f>
        <v>CONTRATAÇÃO DE SERVIÇO DE ENGENHARIA PARA LEVANTAMENTO CADASTRAL POR SCANNER A LASER E CONSTRUÇÃO DO MODELO BIM DO PAVILHÃO ERNANI BRAGA – ENSP – FIOCRUZ - RIO DE JANEIRO</v>
      </c>
      <c r="D11" s="726"/>
      <c r="E11" s="726"/>
      <c r="F11" s="726"/>
      <c r="G11" s="726"/>
      <c r="H11" s="726"/>
      <c r="I11" s="726"/>
      <c r="J11" s="726"/>
      <c r="K11" s="726"/>
      <c r="L11" s="726"/>
      <c r="M11" s="726"/>
      <c r="N11" s="726"/>
      <c r="O11" s="726"/>
      <c r="P11" s="726"/>
      <c r="Q11" s="726"/>
      <c r="R11" s="726"/>
      <c r="S11" s="726"/>
      <c r="T11" s="726"/>
      <c r="U11" s="726"/>
      <c r="V11" s="726"/>
      <c r="W11" s="726"/>
      <c r="X11" s="726"/>
      <c r="Y11" s="726"/>
      <c r="Z11" s="726"/>
      <c r="AA11" s="726"/>
      <c r="AB11" s="726"/>
      <c r="AC11" s="726"/>
      <c r="AD11" s="726"/>
      <c r="AE11" s="726"/>
      <c r="AF11" s="726"/>
      <c r="AG11" s="726"/>
      <c r="AH11" s="726"/>
      <c r="AI11" s="726"/>
      <c r="AJ11" s="726"/>
      <c r="AK11" s="726"/>
      <c r="AL11" s="726"/>
      <c r="AM11" s="726"/>
      <c r="AN11" s="726"/>
      <c r="AO11" s="726"/>
      <c r="AP11" s="726"/>
      <c r="AQ11" s="726"/>
      <c r="AR11" s="726"/>
      <c r="AS11" s="726"/>
      <c r="AT11" s="726"/>
      <c r="AU11" s="726"/>
      <c r="AV11" s="726"/>
      <c r="AW11" s="726"/>
      <c r="AX11" s="726"/>
      <c r="AY11" s="726"/>
      <c r="AZ11" s="726"/>
      <c r="BA11" s="726"/>
      <c r="BB11" s="726"/>
      <c r="BC11" s="726"/>
      <c r="BD11" s="726"/>
      <c r="BE11" s="726"/>
      <c r="BF11" s="726"/>
      <c r="BG11" s="726"/>
      <c r="BH11" s="726"/>
      <c r="BI11" s="726"/>
      <c r="BJ11" s="726"/>
      <c r="BK11" s="723"/>
      <c r="BL11" s="723"/>
      <c r="BM11" s="723"/>
      <c r="BN11" s="723"/>
      <c r="BO11" s="723"/>
      <c r="BP11" s="723"/>
      <c r="BQ11" s="723"/>
      <c r="BR11" s="723"/>
      <c r="BS11" s="723"/>
      <c r="BT11" s="723"/>
      <c r="BU11" s="723"/>
      <c r="BV11" s="723"/>
      <c r="BW11" s="723"/>
      <c r="BX11" s="723"/>
      <c r="BY11" s="723"/>
      <c r="BZ11" s="723"/>
      <c r="CA11" s="723"/>
      <c r="CB11" s="723"/>
      <c r="CC11" s="723"/>
      <c r="CD11" s="723"/>
      <c r="CE11" s="723"/>
      <c r="CF11" s="723"/>
      <c r="CG11" s="723"/>
      <c r="CH11" s="723"/>
      <c r="CI11" s="723"/>
      <c r="CJ11" s="723"/>
      <c r="CK11" s="723"/>
      <c r="CL11" s="723"/>
      <c r="CM11" s="723"/>
      <c r="CN11" s="723"/>
      <c r="CO11" s="723"/>
      <c r="CP11" s="723"/>
      <c r="CQ11" s="723"/>
      <c r="CR11" s="723"/>
      <c r="CS11" s="723"/>
      <c r="CT11" s="723"/>
      <c r="CU11" s="723"/>
      <c r="CV11" s="723"/>
      <c r="CW11" s="723"/>
      <c r="CX11" s="723"/>
      <c r="CY11" s="723"/>
      <c r="CZ11" s="723"/>
      <c r="DA11" s="723"/>
      <c r="DB11" s="723"/>
      <c r="DC11" s="723"/>
      <c r="DD11" s="723"/>
      <c r="DE11" s="723"/>
      <c r="DF11" s="723"/>
      <c r="DG11" s="723"/>
      <c r="DH11" s="723"/>
      <c r="DI11" s="723"/>
      <c r="DJ11" s="723"/>
      <c r="DK11" s="723"/>
      <c r="DL11" s="723"/>
      <c r="DM11" s="723"/>
      <c r="DN11" s="723"/>
      <c r="DO11" s="723"/>
      <c r="DP11" s="723"/>
      <c r="DQ11" s="723"/>
      <c r="DR11" s="723"/>
      <c r="DS11" s="723"/>
      <c r="DT11" s="723"/>
      <c r="DU11" s="723"/>
      <c r="DV11" s="723"/>
      <c r="DW11" s="723"/>
      <c r="DX11" s="723"/>
      <c r="DY11" s="723"/>
      <c r="DZ11" s="723"/>
      <c r="EA11" s="723"/>
      <c r="EB11" s="723"/>
      <c r="EC11" s="723"/>
      <c r="ED11" s="723"/>
      <c r="EE11" s="723"/>
      <c r="EF11" s="723"/>
      <c r="EG11" s="723"/>
      <c r="EH11" s="723"/>
      <c r="EI11" s="723"/>
      <c r="EJ11" s="723"/>
      <c r="EK11" s="723"/>
      <c r="EL11" s="723"/>
      <c r="EM11" s="723"/>
      <c r="EN11" s="723"/>
      <c r="EO11" s="723"/>
      <c r="EP11" s="723"/>
      <c r="EQ11" s="723"/>
      <c r="ER11" s="723"/>
      <c r="ES11" s="723"/>
      <c r="ET11" s="723"/>
      <c r="EU11" s="723"/>
      <c r="EV11" s="723"/>
      <c r="EW11" s="723"/>
      <c r="EX11" s="723"/>
      <c r="EY11" s="723"/>
      <c r="EZ11" s="723"/>
      <c r="FA11" s="723"/>
      <c r="FB11" s="723"/>
      <c r="FC11" s="723"/>
      <c r="FD11" s="723"/>
      <c r="FE11" s="723"/>
      <c r="FF11" s="723"/>
      <c r="FG11" s="723"/>
      <c r="FH11" s="723"/>
      <c r="FI11" s="723"/>
      <c r="FJ11" s="723"/>
      <c r="FK11" s="723"/>
      <c r="FL11" s="723"/>
      <c r="FM11" s="723"/>
      <c r="FN11" s="723"/>
      <c r="FO11" s="723"/>
      <c r="FP11" s="723"/>
      <c r="FQ11" s="723"/>
      <c r="FR11" s="723"/>
      <c r="FS11" s="723"/>
      <c r="FT11" s="723"/>
      <c r="FU11" s="723"/>
      <c r="FV11" s="723"/>
      <c r="FW11" s="723"/>
      <c r="FX11" s="723"/>
      <c r="FY11" s="723"/>
      <c r="FZ11" s="723"/>
      <c r="GA11" s="723"/>
      <c r="GB11" s="723"/>
      <c r="GC11" s="723"/>
      <c r="GD11" s="723"/>
      <c r="GE11" s="723"/>
      <c r="GF11" s="723"/>
      <c r="GG11" s="723"/>
      <c r="GH11" s="723"/>
      <c r="GI11" s="723"/>
      <c r="GJ11" s="723"/>
      <c r="GK11" s="723"/>
      <c r="GL11" s="723"/>
      <c r="GM11" s="723"/>
      <c r="GN11" s="723"/>
      <c r="GO11" s="723"/>
      <c r="GP11" s="723"/>
      <c r="GQ11" s="723"/>
      <c r="GR11" s="723"/>
      <c r="GS11" s="723"/>
      <c r="GT11" s="723"/>
      <c r="GU11" s="723"/>
      <c r="GV11" s="723"/>
      <c r="GW11" s="723"/>
      <c r="GX11" s="723"/>
      <c r="GY11" s="723"/>
      <c r="GZ11" s="723"/>
      <c r="HA11" s="723"/>
      <c r="HB11" s="723"/>
      <c r="HC11" s="723"/>
      <c r="HD11" s="723"/>
      <c r="HE11" s="723"/>
      <c r="HF11" s="723"/>
      <c r="HG11" s="723"/>
      <c r="HH11" s="723"/>
      <c r="HI11" s="723"/>
      <c r="HJ11" s="723"/>
      <c r="HK11" s="723"/>
      <c r="HL11" s="723"/>
      <c r="HM11" s="723"/>
      <c r="HN11" s="723"/>
      <c r="HO11" s="723"/>
      <c r="HP11" s="723"/>
      <c r="HQ11" s="723"/>
      <c r="HR11" s="723"/>
      <c r="HS11" s="723"/>
      <c r="HT11" s="723"/>
      <c r="HU11" s="723"/>
      <c r="HV11" s="723"/>
      <c r="HW11" s="723"/>
      <c r="HX11" s="723"/>
      <c r="HY11" s="723"/>
      <c r="HZ11" s="723"/>
      <c r="IA11" s="723"/>
      <c r="IB11" s="723"/>
      <c r="IC11" s="723"/>
      <c r="ID11" s="723"/>
      <c r="IE11" s="723"/>
      <c r="IF11" s="723"/>
      <c r="IG11" s="723"/>
      <c r="IH11" s="723"/>
      <c r="II11" s="723"/>
      <c r="IJ11" s="255" t="n">
        <f aca="false">Planilha!I10</f>
        <v>0</v>
      </c>
    </row>
    <row r="12" customFormat="false" ht="12.75" hidden="false" customHeight="true" outlineLevel="0" collapsed="false">
      <c r="A12" s="720"/>
      <c r="B12" s="721"/>
      <c r="C12" s="725" t="n">
        <f aca="false">Planilha!D11</f>
        <v>0</v>
      </c>
      <c r="D12" s="723"/>
      <c r="E12" s="723"/>
      <c r="F12" s="723"/>
      <c r="G12" s="723"/>
      <c r="H12" s="723"/>
      <c r="I12" s="723"/>
      <c r="J12" s="723"/>
      <c r="K12" s="723"/>
      <c r="L12" s="723"/>
      <c r="M12" s="723"/>
      <c r="N12" s="723"/>
      <c r="O12" s="723"/>
      <c r="P12" s="723"/>
      <c r="Q12" s="723"/>
      <c r="R12" s="723"/>
      <c r="S12" s="723"/>
      <c r="T12" s="723"/>
      <c r="U12" s="723"/>
      <c r="V12" s="723"/>
      <c r="W12" s="723"/>
      <c r="X12" s="727"/>
      <c r="Y12" s="727"/>
      <c r="Z12" s="727"/>
      <c r="AA12" s="727"/>
      <c r="AB12" s="727"/>
      <c r="AC12" s="727"/>
      <c r="AD12" s="727"/>
      <c r="AE12" s="727"/>
      <c r="AF12" s="727"/>
      <c r="AG12" s="727"/>
      <c r="AH12" s="728"/>
      <c r="AI12" s="728"/>
      <c r="AJ12" s="728"/>
      <c r="AK12" s="728"/>
      <c r="AL12" s="728"/>
      <c r="AM12" s="728"/>
      <c r="AN12" s="728"/>
      <c r="AO12" s="728"/>
      <c r="AP12" s="728"/>
      <c r="AQ12" s="728"/>
      <c r="AR12" s="723"/>
      <c r="AS12" s="723"/>
      <c r="AT12" s="723"/>
      <c r="AU12" s="723"/>
      <c r="AV12" s="723"/>
      <c r="AW12" s="723"/>
      <c r="AX12" s="723"/>
      <c r="AY12" s="723"/>
      <c r="AZ12" s="723"/>
      <c r="BA12" s="723"/>
      <c r="BB12" s="728"/>
      <c r="BC12" s="728"/>
      <c r="BD12" s="728"/>
      <c r="BE12" s="728"/>
      <c r="BF12" s="728"/>
      <c r="BG12" s="728"/>
      <c r="BH12" s="728"/>
      <c r="BI12" s="728"/>
      <c r="BJ12" s="728"/>
      <c r="BK12" s="728"/>
      <c r="BL12" s="723"/>
      <c r="BM12" s="723"/>
      <c r="BN12" s="723"/>
      <c r="BO12" s="723"/>
      <c r="BP12" s="723"/>
      <c r="BQ12" s="723"/>
      <c r="BR12" s="723"/>
      <c r="BS12" s="723"/>
      <c r="BT12" s="723"/>
      <c r="BU12" s="723"/>
      <c r="BV12" s="723"/>
      <c r="BW12" s="723"/>
      <c r="BX12" s="723"/>
      <c r="BY12" s="723"/>
      <c r="BZ12" s="723"/>
      <c r="CA12" s="723"/>
      <c r="CB12" s="723"/>
      <c r="CC12" s="723"/>
      <c r="CD12" s="723"/>
      <c r="CE12" s="723"/>
      <c r="CF12" s="723"/>
      <c r="CG12" s="723"/>
      <c r="CH12" s="723"/>
      <c r="CI12" s="723"/>
      <c r="CJ12" s="723"/>
      <c r="CK12" s="723"/>
      <c r="CL12" s="723"/>
      <c r="CM12" s="723"/>
      <c r="CN12" s="723"/>
      <c r="CO12" s="723"/>
      <c r="CP12" s="723"/>
      <c r="CQ12" s="723"/>
      <c r="CR12" s="723"/>
      <c r="CS12" s="723"/>
      <c r="CT12" s="723"/>
      <c r="CU12" s="723"/>
      <c r="CV12" s="723"/>
      <c r="CW12" s="723"/>
      <c r="CX12" s="723"/>
      <c r="CY12" s="723"/>
      <c r="CZ12" s="723"/>
      <c r="DA12" s="723"/>
      <c r="DB12" s="723"/>
      <c r="DC12" s="723"/>
      <c r="DD12" s="723"/>
      <c r="DE12" s="723"/>
      <c r="DF12" s="723"/>
      <c r="DG12" s="723"/>
      <c r="DH12" s="723"/>
      <c r="DI12" s="723"/>
      <c r="DJ12" s="723"/>
      <c r="DK12" s="723"/>
      <c r="DL12" s="723"/>
      <c r="DM12" s="723"/>
      <c r="DN12" s="723"/>
      <c r="DO12" s="723"/>
      <c r="DP12" s="723"/>
      <c r="DQ12" s="723"/>
      <c r="DR12" s="723"/>
      <c r="DS12" s="723"/>
      <c r="DT12" s="723"/>
      <c r="DU12" s="723"/>
      <c r="DV12" s="723"/>
      <c r="DW12" s="723"/>
      <c r="DX12" s="723"/>
      <c r="DY12" s="723"/>
      <c r="DZ12" s="723"/>
      <c r="EA12" s="723"/>
      <c r="EB12" s="723"/>
      <c r="EC12" s="723"/>
      <c r="ED12" s="723"/>
      <c r="EE12" s="723"/>
      <c r="EF12" s="723"/>
      <c r="EG12" s="723"/>
      <c r="EH12" s="723"/>
      <c r="EI12" s="723"/>
      <c r="EJ12" s="723"/>
      <c r="EK12" s="723"/>
      <c r="EL12" s="723"/>
      <c r="EM12" s="723"/>
      <c r="EN12" s="723"/>
      <c r="EO12" s="723"/>
      <c r="EP12" s="723"/>
      <c r="EQ12" s="723"/>
      <c r="ER12" s="723"/>
      <c r="ES12" s="723"/>
      <c r="ET12" s="723"/>
      <c r="EU12" s="723"/>
      <c r="EV12" s="723"/>
      <c r="EW12" s="723"/>
      <c r="EX12" s="723"/>
      <c r="EY12" s="723"/>
      <c r="EZ12" s="723"/>
      <c r="FA12" s="723"/>
      <c r="FB12" s="723"/>
      <c r="FC12" s="723"/>
      <c r="FD12" s="723"/>
      <c r="FE12" s="723"/>
      <c r="FF12" s="723"/>
      <c r="FG12" s="723"/>
      <c r="FH12" s="723"/>
      <c r="FI12" s="723"/>
      <c r="FJ12" s="723"/>
      <c r="FK12" s="723"/>
      <c r="FL12" s="723"/>
      <c r="FM12" s="723"/>
      <c r="FN12" s="723"/>
      <c r="FO12" s="723"/>
      <c r="FP12" s="723"/>
      <c r="FQ12" s="723"/>
      <c r="FR12" s="723"/>
      <c r="FS12" s="723"/>
      <c r="FT12" s="723"/>
      <c r="FU12" s="723"/>
      <c r="FV12" s="723"/>
      <c r="FW12" s="723"/>
      <c r="FX12" s="723"/>
      <c r="FY12" s="723"/>
      <c r="FZ12" s="723"/>
      <c r="GA12" s="723"/>
      <c r="GB12" s="723"/>
      <c r="GC12" s="723"/>
      <c r="GD12" s="723"/>
      <c r="GE12" s="723"/>
      <c r="GF12" s="723"/>
      <c r="GG12" s="723"/>
      <c r="GH12" s="723"/>
      <c r="GI12" s="723"/>
      <c r="GJ12" s="723"/>
      <c r="GK12" s="723"/>
      <c r="GL12" s="723"/>
      <c r="GM12" s="723"/>
      <c r="GN12" s="723"/>
      <c r="GO12" s="723"/>
      <c r="GP12" s="723"/>
      <c r="GQ12" s="723"/>
      <c r="GR12" s="723"/>
      <c r="GS12" s="723"/>
      <c r="GT12" s="723"/>
      <c r="GU12" s="723"/>
      <c r="GV12" s="723"/>
      <c r="GW12" s="723"/>
      <c r="GX12" s="723"/>
      <c r="GY12" s="723"/>
      <c r="GZ12" s="723"/>
      <c r="HA12" s="723"/>
      <c r="HB12" s="723"/>
      <c r="HC12" s="723"/>
      <c r="HD12" s="723"/>
      <c r="HE12" s="723"/>
      <c r="HF12" s="723"/>
      <c r="HG12" s="723"/>
      <c r="HH12" s="723"/>
      <c r="HI12" s="723"/>
      <c r="HJ12" s="723"/>
      <c r="HK12" s="723"/>
      <c r="HL12" s="723"/>
      <c r="HM12" s="723"/>
      <c r="HN12" s="723"/>
      <c r="HO12" s="723"/>
      <c r="HP12" s="723"/>
      <c r="HQ12" s="723"/>
      <c r="HR12" s="723"/>
      <c r="HS12" s="723"/>
      <c r="HT12" s="723"/>
      <c r="HU12" s="723"/>
      <c r="HV12" s="723"/>
      <c r="HW12" s="723"/>
      <c r="HX12" s="723"/>
      <c r="HY12" s="723"/>
      <c r="HZ12" s="723"/>
      <c r="IA12" s="723"/>
      <c r="IB12" s="723"/>
      <c r="IC12" s="723"/>
      <c r="ID12" s="723"/>
      <c r="IE12" s="723"/>
      <c r="IF12" s="723"/>
      <c r="IG12" s="723"/>
      <c r="IH12" s="723"/>
      <c r="II12" s="723"/>
      <c r="IJ12" s="255" t="n">
        <f aca="false">Planilha!I11</f>
        <v>0</v>
      </c>
    </row>
    <row r="13" customFormat="false" ht="12.75" hidden="false" customHeight="true" outlineLevel="0" collapsed="false">
      <c r="A13" s="720"/>
      <c r="B13" s="721"/>
      <c r="C13" s="725" t="n">
        <f aca="false">Planilha!D12</f>
        <v>0</v>
      </c>
      <c r="D13" s="723"/>
      <c r="E13" s="723"/>
      <c r="F13" s="723"/>
      <c r="G13" s="723"/>
      <c r="H13" s="723"/>
      <c r="I13" s="723"/>
      <c r="J13" s="723"/>
      <c r="K13" s="723"/>
      <c r="L13" s="723"/>
      <c r="M13" s="723"/>
      <c r="N13" s="723"/>
      <c r="O13" s="723"/>
      <c r="P13" s="723"/>
      <c r="Q13" s="723"/>
      <c r="R13" s="723"/>
      <c r="S13" s="723"/>
      <c r="T13" s="723"/>
      <c r="U13" s="723"/>
      <c r="V13" s="723"/>
      <c r="W13" s="723"/>
      <c r="X13" s="727"/>
      <c r="Y13" s="727"/>
      <c r="Z13" s="727"/>
      <c r="AA13" s="727"/>
      <c r="AB13" s="727"/>
      <c r="AC13" s="727"/>
      <c r="AD13" s="727"/>
      <c r="AE13" s="727"/>
      <c r="AF13" s="727"/>
      <c r="AG13" s="727"/>
      <c r="AH13" s="728"/>
      <c r="AI13" s="728"/>
      <c r="AJ13" s="728"/>
      <c r="AK13" s="728"/>
      <c r="AL13" s="728"/>
      <c r="AM13" s="728"/>
      <c r="AN13" s="728"/>
      <c r="AO13" s="728"/>
      <c r="AP13" s="728"/>
      <c r="AQ13" s="728"/>
      <c r="AR13" s="723"/>
      <c r="AS13" s="723"/>
      <c r="AT13" s="723"/>
      <c r="AU13" s="723"/>
      <c r="AV13" s="723"/>
      <c r="AW13" s="723"/>
      <c r="AX13" s="723"/>
      <c r="AY13" s="723"/>
      <c r="AZ13" s="723"/>
      <c r="BA13" s="723"/>
      <c r="BB13" s="728"/>
      <c r="BC13" s="728"/>
      <c r="BD13" s="728"/>
      <c r="BE13" s="728"/>
      <c r="BF13" s="728"/>
      <c r="BG13" s="728"/>
      <c r="BH13" s="728"/>
      <c r="BI13" s="728"/>
      <c r="BJ13" s="728"/>
      <c r="BK13" s="728"/>
      <c r="BL13" s="723"/>
      <c r="BM13" s="723"/>
      <c r="BN13" s="723"/>
      <c r="BO13" s="723"/>
      <c r="BP13" s="723"/>
      <c r="BQ13" s="723"/>
      <c r="BR13" s="723"/>
      <c r="BS13" s="723"/>
      <c r="BT13" s="723"/>
      <c r="BU13" s="723"/>
      <c r="BV13" s="723"/>
      <c r="BW13" s="723"/>
      <c r="BX13" s="723"/>
      <c r="BY13" s="723"/>
      <c r="BZ13" s="723"/>
      <c r="CA13" s="723"/>
      <c r="CB13" s="723"/>
      <c r="CC13" s="723"/>
      <c r="CD13" s="723"/>
      <c r="CE13" s="723"/>
      <c r="CF13" s="723"/>
      <c r="CG13" s="723"/>
      <c r="CH13" s="723"/>
      <c r="CI13" s="723"/>
      <c r="CJ13" s="723"/>
      <c r="CK13" s="723"/>
      <c r="CL13" s="723"/>
      <c r="CM13" s="723"/>
      <c r="CN13" s="723"/>
      <c r="CO13" s="723"/>
      <c r="CP13" s="723"/>
      <c r="CQ13" s="723"/>
      <c r="CR13" s="723"/>
      <c r="CS13" s="723"/>
      <c r="CT13" s="723"/>
      <c r="CU13" s="723"/>
      <c r="CV13" s="723"/>
      <c r="CW13" s="723"/>
      <c r="CX13" s="723"/>
      <c r="CY13" s="723"/>
      <c r="CZ13" s="723"/>
      <c r="DA13" s="723"/>
      <c r="DB13" s="723"/>
      <c r="DC13" s="723"/>
      <c r="DD13" s="723"/>
      <c r="DE13" s="723"/>
      <c r="DF13" s="723"/>
      <c r="DG13" s="723"/>
      <c r="DH13" s="723"/>
      <c r="DI13" s="723"/>
      <c r="DJ13" s="723"/>
      <c r="DK13" s="723"/>
      <c r="DL13" s="723"/>
      <c r="DM13" s="723"/>
      <c r="DN13" s="723"/>
      <c r="DO13" s="723"/>
      <c r="DP13" s="723"/>
      <c r="DQ13" s="723"/>
      <c r="DR13" s="723"/>
      <c r="DS13" s="723"/>
      <c r="DT13" s="723"/>
      <c r="DU13" s="723"/>
      <c r="DV13" s="723"/>
      <c r="DW13" s="723"/>
      <c r="DX13" s="723"/>
      <c r="DY13" s="723"/>
      <c r="DZ13" s="723"/>
      <c r="EA13" s="723"/>
      <c r="EB13" s="723"/>
      <c r="EC13" s="723"/>
      <c r="ED13" s="723"/>
      <c r="EE13" s="723"/>
      <c r="EF13" s="723"/>
      <c r="EG13" s="723"/>
      <c r="EH13" s="723"/>
      <c r="EI13" s="723"/>
      <c r="EJ13" s="723"/>
      <c r="EK13" s="723"/>
      <c r="EL13" s="723"/>
      <c r="EM13" s="723"/>
      <c r="EN13" s="723"/>
      <c r="EO13" s="723"/>
      <c r="EP13" s="723"/>
      <c r="EQ13" s="723"/>
      <c r="ER13" s="723"/>
      <c r="ES13" s="723"/>
      <c r="ET13" s="723"/>
      <c r="EU13" s="723"/>
      <c r="EV13" s="723"/>
      <c r="EW13" s="723"/>
      <c r="EX13" s="723"/>
      <c r="EY13" s="723"/>
      <c r="EZ13" s="723"/>
      <c r="FA13" s="723"/>
      <c r="FB13" s="723"/>
      <c r="FC13" s="723"/>
      <c r="FD13" s="723"/>
      <c r="FE13" s="723"/>
      <c r="FF13" s="723"/>
      <c r="FG13" s="723"/>
      <c r="FH13" s="723"/>
      <c r="FI13" s="723"/>
      <c r="FJ13" s="723"/>
      <c r="FK13" s="723"/>
      <c r="FL13" s="723"/>
      <c r="FM13" s="723"/>
      <c r="FN13" s="723"/>
      <c r="FO13" s="723"/>
      <c r="FP13" s="723"/>
      <c r="FQ13" s="723"/>
      <c r="FR13" s="723"/>
      <c r="FS13" s="723"/>
      <c r="FT13" s="723"/>
      <c r="FU13" s="723"/>
      <c r="FV13" s="723"/>
      <c r="FW13" s="723"/>
      <c r="FX13" s="723"/>
      <c r="FY13" s="723"/>
      <c r="FZ13" s="723"/>
      <c r="GA13" s="723"/>
      <c r="GB13" s="723"/>
      <c r="GC13" s="723"/>
      <c r="GD13" s="723"/>
      <c r="GE13" s="723"/>
      <c r="GF13" s="723"/>
      <c r="GG13" s="723"/>
      <c r="GH13" s="723"/>
      <c r="GI13" s="723"/>
      <c r="GJ13" s="723"/>
      <c r="GK13" s="723"/>
      <c r="GL13" s="723"/>
      <c r="GM13" s="723"/>
      <c r="GN13" s="723"/>
      <c r="GO13" s="723"/>
      <c r="GP13" s="723"/>
      <c r="GQ13" s="723"/>
      <c r="GR13" s="723"/>
      <c r="GS13" s="723"/>
      <c r="GT13" s="723"/>
      <c r="GU13" s="723"/>
      <c r="GV13" s="723"/>
      <c r="GW13" s="723"/>
      <c r="GX13" s="723"/>
      <c r="GY13" s="723"/>
      <c r="GZ13" s="723"/>
      <c r="HA13" s="723"/>
      <c r="HB13" s="723"/>
      <c r="HC13" s="723"/>
      <c r="HD13" s="723"/>
      <c r="HE13" s="723"/>
      <c r="HF13" s="723"/>
      <c r="HG13" s="723"/>
      <c r="HH13" s="723"/>
      <c r="HI13" s="723"/>
      <c r="HJ13" s="723"/>
      <c r="HK13" s="723"/>
      <c r="HL13" s="723"/>
      <c r="HM13" s="723"/>
      <c r="HN13" s="723"/>
      <c r="HO13" s="723"/>
      <c r="HP13" s="723"/>
      <c r="HQ13" s="723"/>
      <c r="HR13" s="723"/>
      <c r="HS13" s="723"/>
      <c r="HT13" s="723"/>
      <c r="HU13" s="723"/>
      <c r="HV13" s="723"/>
      <c r="HW13" s="723"/>
      <c r="HX13" s="723"/>
      <c r="HY13" s="723"/>
      <c r="HZ13" s="723"/>
      <c r="IA13" s="723"/>
      <c r="IB13" s="723"/>
      <c r="IC13" s="723"/>
      <c r="ID13" s="723"/>
      <c r="IE13" s="723"/>
      <c r="IF13" s="723"/>
      <c r="IG13" s="723"/>
      <c r="IH13" s="723"/>
      <c r="II13" s="723"/>
      <c r="IJ13" s="724"/>
    </row>
    <row r="14" customFormat="false" ht="12.75" hidden="false" customHeight="true" outlineLevel="0" collapsed="false">
      <c r="A14" s="725" t="s">
        <v>162</v>
      </c>
      <c r="B14" s="721"/>
      <c r="C14" s="729" t="str">
        <f aca="false">Planilha!D13</f>
        <v>ENSP</v>
      </c>
      <c r="D14" s="723"/>
      <c r="E14" s="723"/>
      <c r="F14" s="723"/>
      <c r="G14" s="723"/>
      <c r="H14" s="723"/>
      <c r="I14" s="723"/>
      <c r="J14" s="723"/>
      <c r="K14" s="723"/>
      <c r="L14" s="723"/>
      <c r="M14" s="723"/>
      <c r="N14" s="723"/>
      <c r="O14" s="723"/>
      <c r="P14" s="723"/>
      <c r="Q14" s="723"/>
      <c r="R14" s="723"/>
      <c r="S14" s="723"/>
      <c r="T14" s="723"/>
      <c r="U14" s="723"/>
      <c r="V14" s="723"/>
      <c r="W14" s="723"/>
      <c r="X14" s="727"/>
      <c r="Y14" s="727"/>
      <c r="Z14" s="727"/>
      <c r="AA14" s="727"/>
      <c r="AB14" s="727"/>
      <c r="AC14" s="727"/>
      <c r="AD14" s="727"/>
      <c r="AE14" s="727"/>
      <c r="AF14" s="727"/>
      <c r="AG14" s="727"/>
      <c r="AH14" s="728"/>
      <c r="AI14" s="728"/>
      <c r="AJ14" s="728"/>
      <c r="AK14" s="728"/>
      <c r="AL14" s="728"/>
      <c r="AM14" s="728"/>
      <c r="AN14" s="728"/>
      <c r="AO14" s="728"/>
      <c r="AP14" s="728"/>
      <c r="AQ14" s="728"/>
      <c r="AR14" s="728"/>
      <c r="AS14" s="728"/>
      <c r="AT14" s="728"/>
      <c r="AU14" s="728"/>
      <c r="AV14" s="728"/>
      <c r="AW14" s="728"/>
      <c r="AX14" s="728"/>
      <c r="AY14" s="728"/>
      <c r="AZ14" s="728"/>
      <c r="BA14" s="728"/>
      <c r="BB14" s="728"/>
      <c r="BC14" s="728"/>
      <c r="BD14" s="728"/>
      <c r="BE14" s="728"/>
      <c r="BF14" s="728"/>
      <c r="BG14" s="728"/>
      <c r="BH14" s="728"/>
      <c r="BI14" s="728"/>
      <c r="BJ14" s="728"/>
      <c r="BK14" s="728"/>
      <c r="BL14" s="723"/>
      <c r="BM14" s="723"/>
      <c r="BN14" s="723"/>
      <c r="BO14" s="723"/>
      <c r="BP14" s="723"/>
      <c r="BQ14" s="723"/>
      <c r="BR14" s="723"/>
      <c r="BS14" s="723"/>
      <c r="BT14" s="723"/>
      <c r="BU14" s="723"/>
      <c r="BV14" s="723"/>
      <c r="BW14" s="723"/>
      <c r="BX14" s="723"/>
      <c r="BY14" s="723"/>
      <c r="BZ14" s="723"/>
      <c r="CA14" s="723"/>
      <c r="CB14" s="723"/>
      <c r="CC14" s="723"/>
      <c r="CD14" s="723"/>
      <c r="CE14" s="723"/>
      <c r="CF14" s="723"/>
      <c r="CG14" s="723"/>
      <c r="CH14" s="723"/>
      <c r="CI14" s="723"/>
      <c r="CJ14" s="723"/>
      <c r="CK14" s="723"/>
      <c r="CL14" s="723"/>
      <c r="CM14" s="723"/>
      <c r="CN14" s="723"/>
      <c r="CO14" s="723"/>
      <c r="CP14" s="723"/>
      <c r="CQ14" s="723"/>
      <c r="CR14" s="723"/>
      <c r="CS14" s="723"/>
      <c r="CT14" s="723"/>
      <c r="CU14" s="723"/>
      <c r="CV14" s="723"/>
      <c r="CW14" s="723"/>
      <c r="CX14" s="723"/>
      <c r="CY14" s="723"/>
      <c r="CZ14" s="723"/>
      <c r="DA14" s="723"/>
      <c r="DB14" s="723"/>
      <c r="DC14" s="723"/>
      <c r="DD14" s="723"/>
      <c r="DE14" s="723"/>
      <c r="DF14" s="723"/>
      <c r="DG14" s="723"/>
      <c r="DH14" s="723"/>
      <c r="DI14" s="723"/>
      <c r="DJ14" s="723"/>
      <c r="DK14" s="723"/>
      <c r="DL14" s="723"/>
      <c r="DM14" s="723"/>
      <c r="DN14" s="723"/>
      <c r="DO14" s="723"/>
      <c r="DP14" s="723"/>
      <c r="DQ14" s="723"/>
      <c r="DR14" s="723"/>
      <c r="DS14" s="723"/>
      <c r="DT14" s="723"/>
      <c r="DU14" s="723"/>
      <c r="DV14" s="723"/>
      <c r="DW14" s="723"/>
      <c r="DX14" s="723"/>
      <c r="DY14" s="723"/>
      <c r="DZ14" s="723"/>
      <c r="EA14" s="723"/>
      <c r="EB14" s="723"/>
      <c r="EC14" s="723"/>
      <c r="ED14" s="723"/>
      <c r="EE14" s="723"/>
      <c r="EF14" s="723"/>
      <c r="EG14" s="723"/>
      <c r="EH14" s="723"/>
      <c r="EI14" s="723"/>
      <c r="EJ14" s="723"/>
      <c r="EK14" s="723"/>
      <c r="EL14" s="723"/>
      <c r="EM14" s="723"/>
      <c r="EN14" s="723"/>
      <c r="EO14" s="723"/>
      <c r="EP14" s="723"/>
      <c r="EQ14" s="723"/>
      <c r="ER14" s="723"/>
      <c r="ES14" s="723"/>
      <c r="ET14" s="723"/>
      <c r="EU14" s="723"/>
      <c r="EV14" s="723"/>
      <c r="EW14" s="723"/>
      <c r="EX14" s="723"/>
      <c r="EY14" s="723"/>
      <c r="EZ14" s="723"/>
      <c r="FA14" s="723"/>
      <c r="FB14" s="723"/>
      <c r="FC14" s="723"/>
      <c r="FD14" s="723"/>
      <c r="FE14" s="723"/>
      <c r="FF14" s="723"/>
      <c r="FG14" s="723"/>
      <c r="FH14" s="723"/>
      <c r="FI14" s="723"/>
      <c r="FJ14" s="723"/>
      <c r="FK14" s="723"/>
      <c r="FL14" s="723"/>
      <c r="FM14" s="723"/>
      <c r="FN14" s="723"/>
      <c r="FO14" s="723"/>
      <c r="FP14" s="723"/>
      <c r="FQ14" s="723"/>
      <c r="FR14" s="723"/>
      <c r="FS14" s="723"/>
      <c r="FT14" s="723"/>
      <c r="FU14" s="723"/>
      <c r="FV14" s="723"/>
      <c r="FW14" s="723"/>
      <c r="FX14" s="723"/>
      <c r="FY14" s="723"/>
      <c r="FZ14" s="723"/>
      <c r="GA14" s="723"/>
      <c r="GB14" s="723"/>
      <c r="GC14" s="723"/>
      <c r="GD14" s="723"/>
      <c r="GE14" s="723"/>
      <c r="GF14" s="723"/>
      <c r="GG14" s="723"/>
      <c r="GH14" s="723"/>
      <c r="GI14" s="723"/>
      <c r="GJ14" s="723"/>
      <c r="GK14" s="723"/>
      <c r="GL14" s="723"/>
      <c r="GM14" s="723"/>
      <c r="GN14" s="723"/>
      <c r="GO14" s="723"/>
      <c r="GP14" s="723"/>
      <c r="GQ14" s="723"/>
      <c r="GR14" s="723"/>
      <c r="GS14" s="723"/>
      <c r="GT14" s="723"/>
      <c r="GU14" s="723"/>
      <c r="GV14" s="723"/>
      <c r="GW14" s="723"/>
      <c r="GX14" s="723"/>
      <c r="GY14" s="723"/>
      <c r="GZ14" s="723"/>
      <c r="HA14" s="723"/>
      <c r="HB14" s="723"/>
      <c r="HC14" s="723"/>
      <c r="HD14" s="723"/>
      <c r="HE14" s="723"/>
      <c r="HF14" s="723"/>
      <c r="HG14" s="723"/>
      <c r="HH14" s="723"/>
      <c r="HI14" s="723"/>
      <c r="HJ14" s="723"/>
      <c r="HK14" s="723"/>
      <c r="HL14" s="723"/>
      <c r="HM14" s="723"/>
      <c r="HN14" s="723"/>
      <c r="HO14" s="723"/>
      <c r="HP14" s="723"/>
      <c r="HQ14" s="723"/>
      <c r="HR14" s="723"/>
      <c r="HS14" s="723"/>
      <c r="HT14" s="723"/>
      <c r="HU14" s="723"/>
      <c r="HV14" s="723"/>
      <c r="HW14" s="723"/>
      <c r="HX14" s="723"/>
      <c r="HY14" s="723"/>
      <c r="HZ14" s="723"/>
      <c r="IA14" s="723"/>
      <c r="IB14" s="723"/>
      <c r="IC14" s="723"/>
      <c r="ID14" s="723"/>
      <c r="IE14" s="723"/>
      <c r="IF14" s="723"/>
      <c r="IG14" s="723"/>
      <c r="IH14" s="723"/>
      <c r="II14" s="723"/>
      <c r="IJ14" s="723"/>
    </row>
    <row r="15" customFormat="false" ht="12.75" hidden="false" customHeight="true" outlineLevel="0" collapsed="false">
      <c r="A15" s="725" t="s">
        <v>164</v>
      </c>
      <c r="B15" s="721"/>
      <c r="C15" s="278" t="str">
        <f aca="false">Planilha!D14</f>
        <v>ENSP</v>
      </c>
      <c r="D15" s="723"/>
      <c r="E15" s="723"/>
      <c r="F15" s="723"/>
      <c r="G15" s="723"/>
      <c r="H15" s="723"/>
      <c r="I15" s="723"/>
      <c r="J15" s="723"/>
      <c r="K15" s="723"/>
      <c r="L15" s="723"/>
      <c r="M15" s="723"/>
      <c r="N15" s="723"/>
      <c r="O15" s="723"/>
      <c r="P15" s="723"/>
      <c r="Q15" s="723"/>
      <c r="R15" s="723"/>
      <c r="S15" s="723"/>
      <c r="T15" s="723"/>
      <c r="U15" s="723"/>
      <c r="V15" s="723"/>
      <c r="W15" s="723"/>
      <c r="X15" s="727"/>
      <c r="Y15" s="727"/>
      <c r="Z15" s="727"/>
      <c r="AA15" s="727"/>
      <c r="AB15" s="727"/>
      <c r="AC15" s="727"/>
      <c r="AD15" s="727"/>
      <c r="AE15" s="727"/>
      <c r="AF15" s="727"/>
      <c r="AG15" s="727"/>
      <c r="AH15" s="728"/>
      <c r="AI15" s="728"/>
      <c r="AJ15" s="728"/>
      <c r="AK15" s="728"/>
      <c r="AL15" s="728"/>
      <c r="AM15" s="728"/>
      <c r="AN15" s="728"/>
      <c r="AO15" s="728"/>
      <c r="AP15" s="728"/>
      <c r="AQ15" s="728"/>
      <c r="AR15" s="728"/>
      <c r="AS15" s="728"/>
      <c r="AT15" s="728"/>
      <c r="AU15" s="728"/>
      <c r="AV15" s="728"/>
      <c r="AW15" s="728"/>
      <c r="AX15" s="728"/>
      <c r="AY15" s="728"/>
      <c r="AZ15" s="728"/>
      <c r="BA15" s="728"/>
      <c r="BB15" s="728"/>
      <c r="BC15" s="728"/>
      <c r="BD15" s="728"/>
      <c r="BE15" s="728"/>
      <c r="BF15" s="728"/>
      <c r="BG15" s="728"/>
      <c r="BH15" s="728"/>
      <c r="BI15" s="728"/>
      <c r="BJ15" s="728"/>
      <c r="BK15" s="728"/>
      <c r="BL15" s="723"/>
      <c r="BM15" s="723"/>
      <c r="BN15" s="723"/>
      <c r="BO15" s="723"/>
      <c r="BP15" s="723"/>
      <c r="BQ15" s="723"/>
      <c r="BR15" s="723"/>
      <c r="BS15" s="723"/>
      <c r="BT15" s="723"/>
      <c r="BU15" s="723"/>
      <c r="BV15" s="723"/>
      <c r="BW15" s="723"/>
      <c r="BX15" s="723"/>
      <c r="BY15" s="723"/>
      <c r="BZ15" s="723"/>
      <c r="CA15" s="723"/>
      <c r="CB15" s="723"/>
      <c r="CC15" s="723"/>
      <c r="CD15" s="723"/>
      <c r="CE15" s="723"/>
      <c r="CF15" s="723"/>
      <c r="CG15" s="723"/>
      <c r="CH15" s="723"/>
      <c r="CI15" s="723"/>
      <c r="CJ15" s="723"/>
      <c r="CK15" s="723"/>
      <c r="CL15" s="723"/>
      <c r="CM15" s="723"/>
      <c r="CN15" s="723"/>
      <c r="CO15" s="723"/>
      <c r="CP15" s="723"/>
      <c r="CQ15" s="723"/>
      <c r="CR15" s="723"/>
      <c r="CS15" s="723"/>
      <c r="CT15" s="723"/>
      <c r="CU15" s="723"/>
      <c r="CV15" s="723"/>
      <c r="CW15" s="723"/>
      <c r="CX15" s="723"/>
      <c r="CY15" s="723"/>
      <c r="CZ15" s="723"/>
      <c r="DA15" s="723"/>
      <c r="DB15" s="723"/>
      <c r="DC15" s="723"/>
      <c r="DD15" s="723"/>
      <c r="DE15" s="723"/>
      <c r="DF15" s="723"/>
      <c r="DG15" s="723"/>
      <c r="DH15" s="723"/>
      <c r="DI15" s="723"/>
      <c r="DJ15" s="723"/>
      <c r="DK15" s="723"/>
      <c r="DL15" s="723"/>
      <c r="DM15" s="723"/>
      <c r="DN15" s="723"/>
      <c r="DO15" s="723"/>
      <c r="DP15" s="723"/>
      <c r="DQ15" s="723"/>
      <c r="DR15" s="723"/>
      <c r="DS15" s="723"/>
      <c r="DT15" s="723"/>
      <c r="DU15" s="723"/>
      <c r="DV15" s="723"/>
      <c r="DW15" s="723"/>
      <c r="DX15" s="723"/>
      <c r="DY15" s="723"/>
      <c r="DZ15" s="723"/>
      <c r="EA15" s="723"/>
      <c r="EB15" s="723"/>
      <c r="EC15" s="723"/>
      <c r="ED15" s="723"/>
      <c r="EE15" s="723"/>
      <c r="EF15" s="723"/>
      <c r="EG15" s="723"/>
      <c r="EH15" s="723"/>
      <c r="EI15" s="723"/>
      <c r="EJ15" s="723"/>
      <c r="EK15" s="723"/>
      <c r="EL15" s="723"/>
      <c r="EM15" s="723"/>
      <c r="EN15" s="723"/>
      <c r="EO15" s="723"/>
      <c r="EP15" s="723"/>
      <c r="EQ15" s="723"/>
      <c r="ER15" s="723"/>
      <c r="ES15" s="723"/>
      <c r="ET15" s="723"/>
      <c r="EU15" s="723"/>
      <c r="EV15" s="723"/>
      <c r="EW15" s="723"/>
      <c r="EX15" s="723"/>
      <c r="EY15" s="723"/>
      <c r="EZ15" s="723"/>
      <c r="FA15" s="723"/>
      <c r="FB15" s="723"/>
      <c r="FC15" s="723"/>
      <c r="FD15" s="723"/>
      <c r="FE15" s="723"/>
      <c r="FF15" s="723"/>
      <c r="FG15" s="723"/>
      <c r="FH15" s="723"/>
      <c r="FI15" s="723"/>
      <c r="FJ15" s="723"/>
      <c r="FK15" s="723"/>
      <c r="FL15" s="723"/>
      <c r="FM15" s="723"/>
      <c r="FN15" s="723"/>
      <c r="FO15" s="723"/>
      <c r="FP15" s="723"/>
      <c r="FQ15" s="723"/>
      <c r="FR15" s="723"/>
      <c r="FS15" s="723"/>
      <c r="FT15" s="723"/>
      <c r="FU15" s="723"/>
      <c r="FV15" s="723"/>
      <c r="FW15" s="723"/>
      <c r="FX15" s="723"/>
      <c r="FY15" s="723"/>
      <c r="FZ15" s="723"/>
      <c r="GA15" s="723"/>
      <c r="GB15" s="723"/>
      <c r="GC15" s="723"/>
      <c r="GD15" s="723"/>
      <c r="GE15" s="723"/>
      <c r="GF15" s="723"/>
      <c r="GG15" s="723"/>
      <c r="GH15" s="723"/>
      <c r="GI15" s="723"/>
      <c r="GJ15" s="723"/>
      <c r="GK15" s="723"/>
      <c r="GL15" s="723"/>
      <c r="GM15" s="723"/>
      <c r="GN15" s="723"/>
      <c r="GO15" s="723"/>
      <c r="GP15" s="723"/>
      <c r="GQ15" s="723"/>
      <c r="GR15" s="723"/>
      <c r="GS15" s="723"/>
      <c r="GT15" s="723"/>
      <c r="GU15" s="723"/>
      <c r="GV15" s="723"/>
      <c r="GW15" s="723"/>
      <c r="GX15" s="723"/>
      <c r="GY15" s="723"/>
      <c r="GZ15" s="723"/>
      <c r="HA15" s="723"/>
      <c r="HB15" s="723"/>
      <c r="HC15" s="723"/>
      <c r="HD15" s="723"/>
      <c r="HE15" s="723"/>
      <c r="HF15" s="723"/>
      <c r="HG15" s="723"/>
      <c r="HH15" s="723"/>
      <c r="HI15" s="723"/>
      <c r="HJ15" s="723"/>
      <c r="HK15" s="723"/>
      <c r="HL15" s="723"/>
      <c r="HM15" s="723"/>
      <c r="HN15" s="723"/>
      <c r="HO15" s="723"/>
      <c r="HP15" s="723"/>
      <c r="HQ15" s="723"/>
      <c r="HR15" s="723"/>
      <c r="HS15" s="723"/>
      <c r="HT15" s="723"/>
      <c r="HU15" s="723"/>
      <c r="HV15" s="723"/>
      <c r="HW15" s="723"/>
      <c r="HX15" s="723"/>
      <c r="HY15" s="723"/>
      <c r="HZ15" s="723"/>
      <c r="IA15" s="723"/>
      <c r="IB15" s="723"/>
      <c r="IC15" s="723"/>
      <c r="ID15" s="723"/>
      <c r="IE15" s="723"/>
      <c r="IF15" s="723"/>
      <c r="IG15" s="723"/>
      <c r="IH15" s="723"/>
      <c r="II15" s="723"/>
      <c r="IJ15" s="723"/>
    </row>
    <row r="16" customFormat="false" ht="9" hidden="false" customHeight="true" outlineLevel="0" collapsed="false">
      <c r="A16" s="730"/>
      <c r="B16" s="731"/>
      <c r="C16" s="727"/>
      <c r="D16" s="727"/>
      <c r="E16" s="727"/>
      <c r="F16" s="727"/>
      <c r="G16" s="727"/>
      <c r="H16" s="727"/>
      <c r="I16" s="727"/>
      <c r="J16" s="727"/>
      <c r="K16" s="727"/>
      <c r="L16" s="727"/>
      <c r="M16" s="727"/>
      <c r="N16" s="727"/>
      <c r="O16" s="727"/>
      <c r="P16" s="727"/>
      <c r="Q16" s="727"/>
      <c r="R16" s="727"/>
      <c r="S16" s="727"/>
      <c r="T16" s="727"/>
      <c r="U16" s="727"/>
      <c r="V16" s="727"/>
      <c r="W16" s="727"/>
      <c r="X16" s="727"/>
      <c r="Y16" s="727"/>
      <c r="Z16" s="727"/>
      <c r="AA16" s="727"/>
      <c r="AB16" s="727"/>
      <c r="AC16" s="727"/>
      <c r="AD16" s="727"/>
      <c r="AE16" s="727"/>
      <c r="AF16" s="727"/>
      <c r="AG16" s="727"/>
      <c r="AH16" s="727"/>
      <c r="AI16" s="727"/>
      <c r="AJ16" s="727"/>
      <c r="AK16" s="727"/>
      <c r="AL16" s="727"/>
      <c r="AM16" s="727"/>
      <c r="AN16" s="727"/>
      <c r="AO16" s="727"/>
      <c r="AP16" s="727"/>
      <c r="AQ16" s="727"/>
      <c r="AR16" s="727"/>
      <c r="AS16" s="727"/>
      <c r="AT16" s="727"/>
      <c r="AU16" s="727"/>
      <c r="AV16" s="727"/>
      <c r="AW16" s="727"/>
      <c r="AX16" s="727"/>
      <c r="AY16" s="727"/>
      <c r="AZ16" s="727"/>
      <c r="BA16" s="727"/>
      <c r="BB16" s="727"/>
      <c r="BC16" s="727"/>
      <c r="BD16" s="727"/>
      <c r="BE16" s="727"/>
      <c r="BF16" s="727"/>
      <c r="BG16" s="727"/>
      <c r="BH16" s="727"/>
      <c r="BI16" s="727"/>
      <c r="BJ16" s="727"/>
      <c r="BK16" s="727"/>
      <c r="BL16" s="727"/>
      <c r="BM16" s="727"/>
      <c r="BN16" s="727"/>
      <c r="BO16" s="727"/>
      <c r="BP16" s="727"/>
      <c r="BQ16" s="727"/>
      <c r="BR16" s="727"/>
      <c r="BS16" s="727"/>
      <c r="BT16" s="727"/>
      <c r="BU16" s="727"/>
      <c r="BV16" s="727"/>
      <c r="BW16" s="727"/>
      <c r="BX16" s="727"/>
      <c r="BY16" s="727"/>
      <c r="BZ16" s="727"/>
      <c r="CA16" s="727"/>
      <c r="CB16" s="727"/>
      <c r="CC16" s="727"/>
      <c r="CD16" s="727"/>
      <c r="CE16" s="727"/>
      <c r="CF16" s="727"/>
      <c r="CG16" s="727"/>
      <c r="CH16" s="727"/>
      <c r="CI16" s="727"/>
      <c r="CJ16" s="727"/>
      <c r="CK16" s="727"/>
      <c r="CL16" s="727"/>
      <c r="CM16" s="727"/>
      <c r="CN16" s="727"/>
      <c r="CO16" s="727"/>
      <c r="CP16" s="727"/>
      <c r="CQ16" s="727"/>
      <c r="CR16" s="727"/>
      <c r="CS16" s="727"/>
      <c r="CT16" s="727"/>
      <c r="CU16" s="727"/>
      <c r="CV16" s="727"/>
      <c r="CW16" s="727"/>
      <c r="CX16" s="727"/>
      <c r="CY16" s="727"/>
      <c r="CZ16" s="727"/>
      <c r="DA16" s="727"/>
      <c r="DB16" s="727"/>
      <c r="DC16" s="727"/>
      <c r="DD16" s="727"/>
      <c r="DE16" s="727"/>
      <c r="DF16" s="727"/>
      <c r="DG16" s="727"/>
      <c r="DH16" s="727"/>
      <c r="DI16" s="727"/>
      <c r="DJ16" s="727"/>
      <c r="DK16" s="727"/>
      <c r="DL16" s="727"/>
      <c r="DM16" s="727"/>
      <c r="DN16" s="727"/>
      <c r="DO16" s="727"/>
      <c r="DP16" s="727"/>
      <c r="DQ16" s="727"/>
      <c r="DR16" s="727"/>
      <c r="DS16" s="727"/>
      <c r="DT16" s="727"/>
      <c r="DU16" s="727"/>
      <c r="DV16" s="727"/>
      <c r="DW16" s="727"/>
      <c r="DX16" s="727"/>
      <c r="DY16" s="727"/>
      <c r="DZ16" s="727"/>
      <c r="EA16" s="727"/>
      <c r="EB16" s="727"/>
      <c r="EC16" s="727"/>
      <c r="ED16" s="727"/>
      <c r="EE16" s="727"/>
      <c r="EF16" s="727"/>
      <c r="EG16" s="727"/>
      <c r="EH16" s="727"/>
      <c r="EI16" s="727"/>
      <c r="EJ16" s="727"/>
      <c r="EK16" s="727"/>
      <c r="EL16" s="727"/>
      <c r="EM16" s="727"/>
      <c r="EN16" s="727"/>
      <c r="EO16" s="727"/>
      <c r="EP16" s="727"/>
      <c r="EQ16" s="727"/>
      <c r="ER16" s="727"/>
      <c r="ES16" s="727"/>
      <c r="ET16" s="727"/>
      <c r="EU16" s="727"/>
      <c r="EV16" s="727"/>
      <c r="EW16" s="727"/>
      <c r="EX16" s="727"/>
      <c r="EY16" s="727"/>
      <c r="EZ16" s="727"/>
      <c r="FA16" s="727"/>
      <c r="FB16" s="727"/>
      <c r="FC16" s="727"/>
      <c r="FD16" s="727"/>
      <c r="FE16" s="727"/>
      <c r="FF16" s="727"/>
      <c r="FG16" s="727"/>
      <c r="FH16" s="727"/>
      <c r="FI16" s="727"/>
      <c r="FJ16" s="727"/>
      <c r="FK16" s="727"/>
      <c r="FL16" s="727"/>
      <c r="FM16" s="727"/>
      <c r="FN16" s="727"/>
      <c r="FO16" s="727"/>
      <c r="FP16" s="727"/>
      <c r="FQ16" s="727"/>
      <c r="FR16" s="727"/>
      <c r="FS16" s="727"/>
      <c r="FT16" s="727"/>
      <c r="FU16" s="727"/>
      <c r="FV16" s="727"/>
      <c r="FW16" s="727"/>
      <c r="FX16" s="727"/>
      <c r="FY16" s="727"/>
      <c r="FZ16" s="727"/>
      <c r="GA16" s="727"/>
      <c r="GB16" s="727"/>
      <c r="GC16" s="727"/>
      <c r="GD16" s="727"/>
      <c r="GE16" s="727"/>
      <c r="GF16" s="727"/>
      <c r="GG16" s="727"/>
      <c r="GH16" s="727"/>
      <c r="GI16" s="727"/>
      <c r="GJ16" s="727"/>
      <c r="GK16" s="727"/>
      <c r="GL16" s="727"/>
      <c r="GM16" s="727"/>
      <c r="GN16" s="727"/>
      <c r="GO16" s="727"/>
      <c r="GP16" s="727"/>
      <c r="GQ16" s="727"/>
      <c r="GR16" s="727"/>
      <c r="GS16" s="727"/>
      <c r="GT16" s="727"/>
      <c r="GU16" s="727"/>
      <c r="GV16" s="727"/>
      <c r="GW16" s="727"/>
      <c r="GX16" s="727"/>
      <c r="GY16" s="727"/>
      <c r="GZ16" s="727"/>
      <c r="HA16" s="727"/>
      <c r="HB16" s="727"/>
      <c r="HC16" s="727"/>
      <c r="HD16" s="727"/>
      <c r="HE16" s="727"/>
      <c r="HF16" s="727"/>
      <c r="HG16" s="727"/>
      <c r="HH16" s="727"/>
      <c r="HI16" s="727"/>
      <c r="HJ16" s="727"/>
      <c r="HK16" s="727"/>
      <c r="HL16" s="727"/>
      <c r="HM16" s="727"/>
      <c r="HN16" s="727"/>
      <c r="HO16" s="727"/>
      <c r="HP16" s="727"/>
      <c r="HQ16" s="727"/>
      <c r="HR16" s="727"/>
      <c r="HS16" s="727"/>
      <c r="HT16" s="727"/>
      <c r="HU16" s="727"/>
      <c r="HV16" s="727"/>
      <c r="HW16" s="727"/>
      <c r="HX16" s="727"/>
      <c r="HY16" s="727"/>
      <c r="HZ16" s="727"/>
      <c r="IA16" s="727"/>
      <c r="IB16" s="727"/>
      <c r="IC16" s="727"/>
      <c r="ID16" s="727"/>
      <c r="IE16" s="727"/>
      <c r="IF16" s="727"/>
      <c r="IG16" s="727"/>
      <c r="IH16" s="727"/>
      <c r="II16" s="727"/>
      <c r="IJ16" s="727"/>
    </row>
    <row r="17" customFormat="false" ht="9" hidden="false" customHeight="true" outlineLevel="0" collapsed="false">
      <c r="A17" s="732" t="s">
        <v>29</v>
      </c>
      <c r="B17" s="732"/>
      <c r="C17" s="732"/>
      <c r="D17" s="733" t="s">
        <v>30</v>
      </c>
      <c r="E17" s="733"/>
      <c r="F17" s="733"/>
      <c r="G17" s="733"/>
      <c r="H17" s="733"/>
      <c r="I17" s="733"/>
      <c r="J17" s="733"/>
      <c r="K17" s="733"/>
      <c r="L17" s="733"/>
      <c r="M17" s="733"/>
      <c r="N17" s="733"/>
      <c r="O17" s="733"/>
      <c r="P17" s="733"/>
      <c r="Q17" s="733"/>
      <c r="R17" s="733"/>
      <c r="S17" s="733"/>
      <c r="T17" s="733"/>
      <c r="U17" s="733"/>
      <c r="V17" s="733"/>
      <c r="W17" s="733"/>
      <c r="X17" s="733"/>
      <c r="Y17" s="733"/>
      <c r="Z17" s="733"/>
      <c r="AA17" s="733"/>
      <c r="AB17" s="733"/>
      <c r="AC17" s="733"/>
      <c r="AD17" s="733"/>
      <c r="AE17" s="733"/>
      <c r="AF17" s="733"/>
      <c r="AG17" s="733"/>
      <c r="AH17" s="733"/>
      <c r="AI17" s="733"/>
      <c r="AJ17" s="733"/>
      <c r="AK17" s="733"/>
      <c r="AL17" s="733"/>
      <c r="AM17" s="733"/>
      <c r="AN17" s="733"/>
      <c r="AO17" s="733"/>
      <c r="AP17" s="733"/>
      <c r="AQ17" s="733"/>
      <c r="AR17" s="733"/>
      <c r="AS17" s="733"/>
      <c r="AT17" s="733"/>
      <c r="AU17" s="733"/>
      <c r="AV17" s="733"/>
      <c r="AW17" s="733"/>
      <c r="AX17" s="733"/>
      <c r="AY17" s="733"/>
      <c r="AZ17" s="733"/>
      <c r="BA17" s="733"/>
      <c r="BB17" s="733"/>
      <c r="BC17" s="733"/>
      <c r="BD17" s="733"/>
      <c r="BE17" s="733"/>
      <c r="BF17" s="733"/>
      <c r="BG17" s="733"/>
      <c r="BH17" s="733"/>
      <c r="BI17" s="733"/>
      <c r="BJ17" s="733"/>
      <c r="BK17" s="733"/>
      <c r="BL17" s="733"/>
      <c r="BM17" s="733"/>
      <c r="BN17" s="733"/>
      <c r="BO17" s="733"/>
      <c r="BP17" s="733"/>
      <c r="BQ17" s="733"/>
      <c r="BR17" s="733"/>
      <c r="BS17" s="733"/>
      <c r="BT17" s="733"/>
      <c r="BU17" s="733"/>
      <c r="BV17" s="733"/>
      <c r="BW17" s="733"/>
      <c r="BX17" s="733"/>
      <c r="BY17" s="733"/>
      <c r="BZ17" s="733"/>
      <c r="CA17" s="733"/>
      <c r="CB17" s="733"/>
      <c r="CC17" s="733"/>
      <c r="CD17" s="733"/>
      <c r="CE17" s="733"/>
      <c r="CF17" s="733"/>
      <c r="CG17" s="733"/>
      <c r="CH17" s="733"/>
      <c r="CI17" s="733"/>
      <c r="CJ17" s="733"/>
      <c r="CK17" s="733"/>
      <c r="CL17" s="733"/>
      <c r="CM17" s="733"/>
      <c r="CN17" s="733"/>
      <c r="CO17" s="733"/>
      <c r="CP17" s="733"/>
      <c r="CQ17" s="733"/>
      <c r="CR17" s="733"/>
      <c r="CS17" s="733"/>
      <c r="CT17" s="733"/>
      <c r="CU17" s="733"/>
      <c r="CV17" s="733"/>
      <c r="CW17" s="733"/>
      <c r="CX17" s="733"/>
      <c r="CY17" s="733"/>
      <c r="CZ17" s="733"/>
      <c r="DA17" s="733"/>
      <c r="DB17" s="733"/>
      <c r="DC17" s="733"/>
      <c r="DD17" s="733"/>
      <c r="DE17" s="733"/>
      <c r="DF17" s="733"/>
      <c r="DG17" s="733"/>
      <c r="DH17" s="733"/>
      <c r="DI17" s="733"/>
      <c r="DJ17" s="733"/>
      <c r="DK17" s="733"/>
      <c r="DL17" s="733"/>
      <c r="DM17" s="733"/>
      <c r="DN17" s="733"/>
      <c r="DO17" s="733"/>
      <c r="DP17" s="733"/>
      <c r="DQ17" s="733"/>
      <c r="DR17" s="733"/>
      <c r="DS17" s="733"/>
      <c r="DT17" s="733"/>
      <c r="DU17" s="733"/>
      <c r="DV17" s="733"/>
      <c r="DW17" s="733"/>
      <c r="DX17" s="733"/>
      <c r="DY17" s="733"/>
      <c r="DZ17" s="733"/>
      <c r="EA17" s="733"/>
      <c r="EB17" s="733"/>
      <c r="EC17" s="733"/>
      <c r="ED17" s="733"/>
      <c r="EE17" s="733"/>
      <c r="EF17" s="733"/>
      <c r="EG17" s="733"/>
      <c r="EH17" s="733"/>
      <c r="EI17" s="733"/>
      <c r="EJ17" s="733"/>
      <c r="EK17" s="733"/>
      <c r="EL17" s="733"/>
      <c r="EM17" s="733"/>
      <c r="EN17" s="733"/>
      <c r="EO17" s="733"/>
      <c r="EP17" s="733"/>
      <c r="EQ17" s="733"/>
      <c r="ER17" s="733"/>
      <c r="ES17" s="733"/>
      <c r="ET17" s="733"/>
      <c r="EU17" s="733"/>
      <c r="EV17" s="733"/>
      <c r="EW17" s="733"/>
      <c r="EX17" s="733"/>
      <c r="EY17" s="733"/>
      <c r="EZ17" s="733"/>
      <c r="FA17" s="733"/>
      <c r="FB17" s="733"/>
      <c r="FC17" s="733"/>
      <c r="FD17" s="733"/>
      <c r="FE17" s="733"/>
      <c r="FF17" s="733"/>
      <c r="FG17" s="733"/>
      <c r="FH17" s="733"/>
      <c r="FI17" s="733"/>
      <c r="FJ17" s="733"/>
      <c r="FK17" s="733"/>
      <c r="FL17" s="733"/>
      <c r="FM17" s="733"/>
      <c r="FN17" s="733"/>
      <c r="FO17" s="733"/>
      <c r="FP17" s="733"/>
      <c r="FQ17" s="733"/>
      <c r="FR17" s="733"/>
      <c r="FS17" s="733"/>
      <c r="FT17" s="733"/>
      <c r="FU17" s="733"/>
      <c r="FV17" s="733"/>
      <c r="FW17" s="733"/>
      <c r="FX17" s="733"/>
      <c r="FY17" s="733"/>
      <c r="FZ17" s="733"/>
      <c r="GA17" s="733"/>
      <c r="GB17" s="733"/>
      <c r="GC17" s="733"/>
      <c r="GD17" s="733"/>
      <c r="GE17" s="733"/>
      <c r="GF17" s="733"/>
      <c r="GG17" s="733"/>
      <c r="GH17" s="733"/>
      <c r="GI17" s="733"/>
      <c r="GJ17" s="733"/>
      <c r="GK17" s="733"/>
      <c r="GL17" s="733"/>
      <c r="GM17" s="733"/>
      <c r="GN17" s="733"/>
      <c r="GO17" s="733"/>
      <c r="GP17" s="733"/>
      <c r="GQ17" s="733"/>
      <c r="GR17" s="733"/>
      <c r="GS17" s="733"/>
      <c r="GT17" s="733"/>
      <c r="GU17" s="733"/>
      <c r="GV17" s="733"/>
      <c r="GW17" s="733"/>
      <c r="GX17" s="733"/>
      <c r="GY17" s="733"/>
      <c r="GZ17" s="733"/>
      <c r="HA17" s="733"/>
      <c r="HB17" s="733"/>
      <c r="HC17" s="733"/>
      <c r="HD17" s="733"/>
      <c r="HE17" s="733"/>
      <c r="HF17" s="733"/>
      <c r="HG17" s="733"/>
      <c r="HH17" s="733"/>
      <c r="HI17" s="733"/>
      <c r="HJ17" s="733"/>
      <c r="HK17" s="733"/>
      <c r="HL17" s="733"/>
      <c r="HM17" s="733"/>
      <c r="HN17" s="733"/>
      <c r="HO17" s="733"/>
      <c r="HP17" s="733"/>
      <c r="HQ17" s="733"/>
      <c r="HR17" s="733"/>
      <c r="HS17" s="733"/>
      <c r="HT17" s="733"/>
      <c r="HU17" s="733"/>
      <c r="HV17" s="733"/>
      <c r="HW17" s="733"/>
      <c r="HX17" s="733"/>
      <c r="HY17" s="733"/>
      <c r="HZ17" s="733"/>
      <c r="IA17" s="733"/>
      <c r="IB17" s="733"/>
      <c r="IC17" s="733"/>
      <c r="ID17" s="733"/>
      <c r="IE17" s="733"/>
      <c r="IF17" s="733"/>
      <c r="IG17" s="733"/>
      <c r="IH17" s="733"/>
      <c r="II17" s="733"/>
      <c r="IJ17" s="734" t="s">
        <v>7</v>
      </c>
    </row>
    <row r="18" customFormat="false" ht="9" hidden="false" customHeight="true" outlineLevel="0" collapsed="false">
      <c r="A18" s="735" t="s">
        <v>31</v>
      </c>
      <c r="B18" s="735"/>
      <c r="C18" s="735"/>
      <c r="D18" s="733" t="n">
        <v>30</v>
      </c>
      <c r="E18" s="733"/>
      <c r="F18" s="733"/>
      <c r="G18" s="733"/>
      <c r="H18" s="733"/>
      <c r="I18" s="733"/>
      <c r="J18" s="733"/>
      <c r="K18" s="733"/>
      <c r="L18" s="733"/>
      <c r="M18" s="733"/>
      <c r="N18" s="733" t="n">
        <v>60</v>
      </c>
      <c r="O18" s="733"/>
      <c r="P18" s="733"/>
      <c r="Q18" s="733"/>
      <c r="R18" s="733"/>
      <c r="S18" s="733"/>
      <c r="T18" s="733"/>
      <c r="U18" s="733"/>
      <c r="V18" s="733"/>
      <c r="W18" s="733"/>
      <c r="X18" s="733" t="n">
        <v>90</v>
      </c>
      <c r="Y18" s="733"/>
      <c r="Z18" s="733"/>
      <c r="AA18" s="733"/>
      <c r="AB18" s="733"/>
      <c r="AC18" s="733"/>
      <c r="AD18" s="733"/>
      <c r="AE18" s="733"/>
      <c r="AF18" s="733"/>
      <c r="AG18" s="733"/>
      <c r="AH18" s="733" t="n">
        <v>120</v>
      </c>
      <c r="AI18" s="733"/>
      <c r="AJ18" s="733"/>
      <c r="AK18" s="733"/>
      <c r="AL18" s="733"/>
      <c r="AM18" s="733"/>
      <c r="AN18" s="733"/>
      <c r="AO18" s="733"/>
      <c r="AP18" s="733"/>
      <c r="AQ18" s="733"/>
      <c r="AR18" s="733" t="n">
        <v>150</v>
      </c>
      <c r="AS18" s="733"/>
      <c r="AT18" s="733"/>
      <c r="AU18" s="733"/>
      <c r="AV18" s="733"/>
      <c r="AW18" s="733"/>
      <c r="AX18" s="733"/>
      <c r="AY18" s="733"/>
      <c r="AZ18" s="733"/>
      <c r="BA18" s="733"/>
      <c r="BB18" s="733" t="n">
        <v>180</v>
      </c>
      <c r="BC18" s="733"/>
      <c r="BD18" s="733"/>
      <c r="BE18" s="733"/>
      <c r="BF18" s="733"/>
      <c r="BG18" s="733"/>
      <c r="BH18" s="733"/>
      <c r="BI18" s="733"/>
      <c r="BJ18" s="733"/>
      <c r="BK18" s="733"/>
      <c r="BL18" s="733" t="n">
        <v>210</v>
      </c>
      <c r="BM18" s="733"/>
      <c r="BN18" s="733"/>
      <c r="BO18" s="733"/>
      <c r="BP18" s="733"/>
      <c r="BQ18" s="733"/>
      <c r="BR18" s="733"/>
      <c r="BS18" s="733"/>
      <c r="BT18" s="733"/>
      <c r="BU18" s="733"/>
      <c r="BV18" s="733" t="n">
        <v>240</v>
      </c>
      <c r="BW18" s="733"/>
      <c r="BX18" s="733"/>
      <c r="BY18" s="733"/>
      <c r="BZ18" s="733"/>
      <c r="CA18" s="733"/>
      <c r="CB18" s="733"/>
      <c r="CC18" s="733"/>
      <c r="CD18" s="733"/>
      <c r="CE18" s="733"/>
      <c r="CF18" s="733" t="n">
        <v>270</v>
      </c>
      <c r="CG18" s="733"/>
      <c r="CH18" s="733"/>
      <c r="CI18" s="733"/>
      <c r="CJ18" s="733"/>
      <c r="CK18" s="733"/>
      <c r="CL18" s="733"/>
      <c r="CM18" s="733"/>
      <c r="CN18" s="733"/>
      <c r="CO18" s="733"/>
      <c r="CP18" s="733" t="n">
        <v>300</v>
      </c>
      <c r="CQ18" s="733"/>
      <c r="CR18" s="733"/>
      <c r="CS18" s="733"/>
      <c r="CT18" s="733"/>
      <c r="CU18" s="733"/>
      <c r="CV18" s="733"/>
      <c r="CW18" s="733"/>
      <c r="CX18" s="733"/>
      <c r="CY18" s="733"/>
      <c r="CZ18" s="733" t="n">
        <v>330</v>
      </c>
      <c r="DA18" s="733"/>
      <c r="DB18" s="733"/>
      <c r="DC18" s="733"/>
      <c r="DD18" s="733"/>
      <c r="DE18" s="733"/>
      <c r="DF18" s="733"/>
      <c r="DG18" s="733"/>
      <c r="DH18" s="733"/>
      <c r="DI18" s="733"/>
      <c r="DJ18" s="733" t="n">
        <v>360</v>
      </c>
      <c r="DK18" s="733"/>
      <c r="DL18" s="733"/>
      <c r="DM18" s="733"/>
      <c r="DN18" s="733"/>
      <c r="DO18" s="733"/>
      <c r="DP18" s="733"/>
      <c r="DQ18" s="733"/>
      <c r="DR18" s="733"/>
      <c r="DS18" s="733"/>
      <c r="DT18" s="733" t="n">
        <v>390</v>
      </c>
      <c r="DU18" s="733"/>
      <c r="DV18" s="733"/>
      <c r="DW18" s="733"/>
      <c r="DX18" s="733"/>
      <c r="DY18" s="733"/>
      <c r="DZ18" s="733"/>
      <c r="EA18" s="733"/>
      <c r="EB18" s="733"/>
      <c r="EC18" s="733"/>
      <c r="ED18" s="733" t="n">
        <v>420</v>
      </c>
      <c r="EE18" s="733"/>
      <c r="EF18" s="733"/>
      <c r="EG18" s="733"/>
      <c r="EH18" s="733"/>
      <c r="EI18" s="733"/>
      <c r="EJ18" s="733"/>
      <c r="EK18" s="733"/>
      <c r="EL18" s="733"/>
      <c r="EM18" s="733"/>
      <c r="EN18" s="733" t="n">
        <v>450</v>
      </c>
      <c r="EO18" s="733"/>
      <c r="EP18" s="733"/>
      <c r="EQ18" s="733"/>
      <c r="ER18" s="733"/>
      <c r="ES18" s="733"/>
      <c r="ET18" s="733"/>
      <c r="EU18" s="733"/>
      <c r="EV18" s="733"/>
      <c r="EW18" s="733"/>
      <c r="EX18" s="733" t="n">
        <v>480</v>
      </c>
      <c r="EY18" s="733"/>
      <c r="EZ18" s="733"/>
      <c r="FA18" s="733"/>
      <c r="FB18" s="733"/>
      <c r="FC18" s="733"/>
      <c r="FD18" s="733"/>
      <c r="FE18" s="733"/>
      <c r="FF18" s="733"/>
      <c r="FG18" s="733"/>
      <c r="FH18" s="733" t="n">
        <v>510</v>
      </c>
      <c r="FI18" s="733"/>
      <c r="FJ18" s="733"/>
      <c r="FK18" s="733"/>
      <c r="FL18" s="733"/>
      <c r="FM18" s="733"/>
      <c r="FN18" s="733"/>
      <c r="FO18" s="733"/>
      <c r="FP18" s="733"/>
      <c r="FQ18" s="733"/>
      <c r="FR18" s="733" t="n">
        <v>540</v>
      </c>
      <c r="FS18" s="733"/>
      <c r="FT18" s="733"/>
      <c r="FU18" s="733"/>
      <c r="FV18" s="733"/>
      <c r="FW18" s="733"/>
      <c r="FX18" s="733"/>
      <c r="FY18" s="733"/>
      <c r="FZ18" s="733"/>
      <c r="GA18" s="733"/>
      <c r="GB18" s="733" t="n">
        <v>570</v>
      </c>
      <c r="GC18" s="733"/>
      <c r="GD18" s="733"/>
      <c r="GE18" s="733"/>
      <c r="GF18" s="733"/>
      <c r="GG18" s="733"/>
      <c r="GH18" s="733"/>
      <c r="GI18" s="733"/>
      <c r="GJ18" s="733"/>
      <c r="GK18" s="733"/>
      <c r="GL18" s="733" t="n">
        <v>600</v>
      </c>
      <c r="GM18" s="733"/>
      <c r="GN18" s="733"/>
      <c r="GO18" s="733"/>
      <c r="GP18" s="733"/>
      <c r="GQ18" s="733"/>
      <c r="GR18" s="733"/>
      <c r="GS18" s="733"/>
      <c r="GT18" s="733"/>
      <c r="GU18" s="733"/>
      <c r="GV18" s="733" t="n">
        <v>630</v>
      </c>
      <c r="GW18" s="733"/>
      <c r="GX18" s="733"/>
      <c r="GY18" s="733"/>
      <c r="GZ18" s="733"/>
      <c r="HA18" s="733"/>
      <c r="HB18" s="733"/>
      <c r="HC18" s="733"/>
      <c r="HD18" s="733"/>
      <c r="HE18" s="733"/>
      <c r="HF18" s="733" t="n">
        <v>660</v>
      </c>
      <c r="HG18" s="733"/>
      <c r="HH18" s="733"/>
      <c r="HI18" s="733"/>
      <c r="HJ18" s="733"/>
      <c r="HK18" s="733"/>
      <c r="HL18" s="733"/>
      <c r="HM18" s="733"/>
      <c r="HN18" s="733"/>
      <c r="HO18" s="733"/>
      <c r="HP18" s="733" t="n">
        <v>690</v>
      </c>
      <c r="HQ18" s="733"/>
      <c r="HR18" s="733"/>
      <c r="HS18" s="733"/>
      <c r="HT18" s="733"/>
      <c r="HU18" s="733"/>
      <c r="HV18" s="733"/>
      <c r="HW18" s="733"/>
      <c r="HX18" s="733"/>
      <c r="HY18" s="733"/>
      <c r="HZ18" s="733" t="n">
        <v>720</v>
      </c>
      <c r="IA18" s="733"/>
      <c r="IB18" s="733"/>
      <c r="IC18" s="733"/>
      <c r="ID18" s="733"/>
      <c r="IE18" s="733"/>
      <c r="IF18" s="733"/>
      <c r="IG18" s="733"/>
      <c r="IH18" s="733"/>
      <c r="II18" s="733"/>
      <c r="IJ18" s="736"/>
    </row>
    <row r="19" customFormat="false" ht="9" hidden="false" customHeight="true" outlineLevel="0" collapsed="false">
      <c r="A19" s="737" t="str">
        <f aca="false">Planilha!C18</f>
        <v>01</v>
      </c>
      <c r="B19" s="721"/>
      <c r="C19" s="738"/>
      <c r="D19" s="739"/>
      <c r="E19" s="740"/>
      <c r="F19" s="740"/>
      <c r="G19" s="740"/>
      <c r="H19" s="740"/>
      <c r="I19" s="740"/>
      <c r="J19" s="740"/>
      <c r="K19" s="740"/>
      <c r="L19" s="740"/>
      <c r="M19" s="740"/>
      <c r="N19" s="741"/>
      <c r="O19" s="742"/>
      <c r="P19" s="743"/>
      <c r="Q19" s="743"/>
      <c r="R19" s="743"/>
      <c r="S19" s="743"/>
      <c r="T19" s="743"/>
      <c r="U19" s="743"/>
      <c r="V19" s="743"/>
      <c r="W19" s="743"/>
      <c r="X19" s="741"/>
      <c r="Y19" s="742"/>
      <c r="Z19" s="744"/>
      <c r="AA19" s="744"/>
      <c r="AB19" s="744"/>
      <c r="AC19" s="744"/>
      <c r="AD19" s="744"/>
      <c r="AE19" s="744"/>
      <c r="AF19" s="744"/>
      <c r="AG19" s="744"/>
      <c r="AH19" s="741"/>
      <c r="AI19" s="742"/>
      <c r="AJ19" s="744"/>
      <c r="AK19" s="744"/>
      <c r="AL19" s="744"/>
      <c r="AM19" s="744"/>
      <c r="AN19" s="744"/>
      <c r="AO19" s="744"/>
      <c r="AP19" s="744"/>
      <c r="AQ19" s="744"/>
      <c r="AR19" s="741"/>
      <c r="AS19" s="742"/>
      <c r="AT19" s="744"/>
      <c r="AU19" s="744"/>
      <c r="AV19" s="744"/>
      <c r="AW19" s="744"/>
      <c r="AX19" s="744"/>
      <c r="AY19" s="744"/>
      <c r="AZ19" s="744"/>
      <c r="BA19" s="744"/>
      <c r="BB19" s="741"/>
      <c r="BC19" s="742"/>
      <c r="BD19" s="744"/>
      <c r="BE19" s="744"/>
      <c r="BF19" s="744"/>
      <c r="BG19" s="744"/>
      <c r="BH19" s="744"/>
      <c r="BI19" s="744"/>
      <c r="BJ19" s="744"/>
      <c r="BK19" s="744"/>
      <c r="BL19" s="745"/>
      <c r="BM19" s="746"/>
      <c r="BN19" s="747"/>
      <c r="BO19" s="747"/>
      <c r="BP19" s="747"/>
      <c r="BQ19" s="747"/>
      <c r="BR19" s="747"/>
      <c r="BS19" s="747"/>
      <c r="BT19" s="747"/>
      <c r="BU19" s="747"/>
      <c r="BV19" s="745"/>
      <c r="BW19" s="746"/>
      <c r="BX19" s="747"/>
      <c r="BY19" s="747"/>
      <c r="BZ19" s="747"/>
      <c r="CA19" s="747"/>
      <c r="CB19" s="747"/>
      <c r="CC19" s="747"/>
      <c r="CD19" s="747"/>
      <c r="CE19" s="747"/>
      <c r="CF19" s="745"/>
      <c r="CG19" s="746"/>
      <c r="CH19" s="747"/>
      <c r="CI19" s="747"/>
      <c r="CJ19" s="747"/>
      <c r="CK19" s="747"/>
      <c r="CL19" s="747"/>
      <c r="CM19" s="747"/>
      <c r="CN19" s="747"/>
      <c r="CO19" s="747"/>
      <c r="CP19" s="745"/>
      <c r="CQ19" s="746"/>
      <c r="CR19" s="747"/>
      <c r="CS19" s="747"/>
      <c r="CT19" s="747"/>
      <c r="CU19" s="747"/>
      <c r="CV19" s="747"/>
      <c r="CW19" s="747"/>
      <c r="CX19" s="747"/>
      <c r="CY19" s="747"/>
      <c r="CZ19" s="745"/>
      <c r="DA19" s="746"/>
      <c r="DB19" s="747"/>
      <c r="DC19" s="747"/>
      <c r="DD19" s="747"/>
      <c r="DE19" s="747"/>
      <c r="DF19" s="747"/>
      <c r="DG19" s="747"/>
      <c r="DH19" s="747"/>
      <c r="DI19" s="747"/>
      <c r="DJ19" s="745"/>
      <c r="DK19" s="746"/>
      <c r="DL19" s="747"/>
      <c r="DM19" s="747"/>
      <c r="DN19" s="747"/>
      <c r="DO19" s="747"/>
      <c r="DP19" s="747"/>
      <c r="DQ19" s="747"/>
      <c r="DR19" s="747"/>
      <c r="DS19" s="747"/>
      <c r="DT19" s="745"/>
      <c r="DU19" s="746"/>
      <c r="DV19" s="747"/>
      <c r="DW19" s="747"/>
      <c r="DX19" s="747"/>
      <c r="DY19" s="747"/>
      <c r="DZ19" s="747"/>
      <c r="EA19" s="747"/>
      <c r="EB19" s="747"/>
      <c r="EC19" s="747"/>
      <c r="ED19" s="745"/>
      <c r="EE19" s="746"/>
      <c r="EF19" s="747"/>
      <c r="EG19" s="747"/>
      <c r="EH19" s="747"/>
      <c r="EI19" s="747"/>
      <c r="EJ19" s="747"/>
      <c r="EK19" s="747"/>
      <c r="EL19" s="747"/>
      <c r="EM19" s="747"/>
      <c r="EN19" s="745"/>
      <c r="EO19" s="746"/>
      <c r="EP19" s="747"/>
      <c r="EQ19" s="747"/>
      <c r="ER19" s="747"/>
      <c r="ES19" s="747"/>
      <c r="ET19" s="747"/>
      <c r="EU19" s="747"/>
      <c r="EV19" s="747"/>
      <c r="EW19" s="747"/>
      <c r="EX19" s="745"/>
      <c r="EY19" s="746"/>
      <c r="EZ19" s="747"/>
      <c r="FA19" s="747"/>
      <c r="FB19" s="747"/>
      <c r="FC19" s="747"/>
      <c r="FD19" s="747"/>
      <c r="FE19" s="747"/>
      <c r="FF19" s="747"/>
      <c r="FG19" s="747"/>
      <c r="FH19" s="745"/>
      <c r="FI19" s="746"/>
      <c r="FJ19" s="747"/>
      <c r="FK19" s="747"/>
      <c r="FL19" s="747"/>
      <c r="FM19" s="747"/>
      <c r="FN19" s="747"/>
      <c r="FO19" s="747"/>
      <c r="FP19" s="747"/>
      <c r="FQ19" s="747"/>
      <c r="FR19" s="745"/>
      <c r="FS19" s="746"/>
      <c r="FT19" s="747"/>
      <c r="FU19" s="747"/>
      <c r="FV19" s="747"/>
      <c r="FW19" s="747"/>
      <c r="FX19" s="747"/>
      <c r="FY19" s="747"/>
      <c r="FZ19" s="747"/>
      <c r="GA19" s="747"/>
      <c r="GB19" s="745"/>
      <c r="GC19" s="746"/>
      <c r="GD19" s="747"/>
      <c r="GE19" s="747"/>
      <c r="GF19" s="747"/>
      <c r="GG19" s="747"/>
      <c r="GH19" s="747"/>
      <c r="GI19" s="747"/>
      <c r="GJ19" s="747"/>
      <c r="GK19" s="747"/>
      <c r="GL19" s="745"/>
      <c r="GM19" s="746"/>
      <c r="GN19" s="747"/>
      <c r="GO19" s="747"/>
      <c r="GP19" s="747"/>
      <c r="GQ19" s="747"/>
      <c r="GR19" s="747"/>
      <c r="GS19" s="747"/>
      <c r="GT19" s="747"/>
      <c r="GU19" s="747"/>
      <c r="GV19" s="745"/>
      <c r="GW19" s="746"/>
      <c r="GX19" s="747"/>
      <c r="GY19" s="747"/>
      <c r="GZ19" s="747"/>
      <c r="HA19" s="747"/>
      <c r="HB19" s="747"/>
      <c r="HC19" s="747"/>
      <c r="HD19" s="747"/>
      <c r="HE19" s="747"/>
      <c r="HF19" s="745"/>
      <c r="HG19" s="746"/>
      <c r="HH19" s="747"/>
      <c r="HI19" s="747"/>
      <c r="HJ19" s="747"/>
      <c r="HK19" s="747"/>
      <c r="HL19" s="747"/>
      <c r="HM19" s="747"/>
      <c r="HN19" s="747"/>
      <c r="HO19" s="747"/>
      <c r="HP19" s="745"/>
      <c r="HQ19" s="746"/>
      <c r="HR19" s="747"/>
      <c r="HS19" s="747"/>
      <c r="HT19" s="747"/>
      <c r="HU19" s="747"/>
      <c r="HV19" s="747"/>
      <c r="HW19" s="747"/>
      <c r="HX19" s="747"/>
      <c r="HY19" s="747"/>
      <c r="HZ19" s="745"/>
      <c r="IA19" s="746"/>
      <c r="IB19" s="747"/>
      <c r="IC19" s="747"/>
      <c r="ID19" s="747"/>
      <c r="IE19" s="747"/>
      <c r="IF19" s="747"/>
      <c r="IG19" s="747"/>
      <c r="IH19" s="747"/>
      <c r="II19" s="747"/>
      <c r="IJ19" s="748"/>
    </row>
    <row r="20" customFormat="false" ht="9" hidden="false" customHeight="true" outlineLevel="0" collapsed="false">
      <c r="A20" s="737"/>
      <c r="B20" s="723" t="str">
        <f aca="false">LEFT(Planilha!D18,23)</f>
        <v> Levantamento Tridimens</v>
      </c>
      <c r="C20" s="749"/>
      <c r="D20" s="750"/>
      <c r="E20" s="751" t="n">
        <f aca="false">Planilha!I20*D21</f>
        <v>81751.89</v>
      </c>
      <c r="F20" s="751"/>
      <c r="G20" s="751"/>
      <c r="H20" s="751"/>
      <c r="I20" s="751"/>
      <c r="J20" s="751"/>
      <c r="K20" s="751"/>
      <c r="L20" s="751"/>
      <c r="M20" s="751"/>
      <c r="N20" s="750"/>
      <c r="O20" s="751" t="n">
        <f aca="false">Planilha!I20*N21</f>
        <v>0</v>
      </c>
      <c r="P20" s="751"/>
      <c r="Q20" s="751"/>
      <c r="R20" s="751"/>
      <c r="S20" s="751"/>
      <c r="T20" s="751"/>
      <c r="U20" s="751"/>
      <c r="V20" s="751"/>
      <c r="W20" s="751"/>
      <c r="X20" s="750"/>
      <c r="Y20" s="751" t="n">
        <f aca="false">Planilha!I20*X21</f>
        <v>0</v>
      </c>
      <c r="Z20" s="751"/>
      <c r="AA20" s="751"/>
      <c r="AB20" s="751"/>
      <c r="AC20" s="751"/>
      <c r="AD20" s="751"/>
      <c r="AE20" s="751"/>
      <c r="AF20" s="751"/>
      <c r="AG20" s="751"/>
      <c r="AH20" s="750"/>
      <c r="AI20" s="751" t="n">
        <f aca="false">Planilha!I20*AH21</f>
        <v>0</v>
      </c>
      <c r="AJ20" s="751"/>
      <c r="AK20" s="751"/>
      <c r="AL20" s="751"/>
      <c r="AM20" s="751"/>
      <c r="AN20" s="751"/>
      <c r="AO20" s="751"/>
      <c r="AP20" s="751"/>
      <c r="AQ20" s="751"/>
      <c r="AR20" s="750"/>
      <c r="AS20" s="751" t="n">
        <f aca="false">Planilha!I20*AR21</f>
        <v>0</v>
      </c>
      <c r="AT20" s="751"/>
      <c r="AU20" s="751"/>
      <c r="AV20" s="751"/>
      <c r="AW20" s="751"/>
      <c r="AX20" s="751"/>
      <c r="AY20" s="751"/>
      <c r="AZ20" s="751"/>
      <c r="BA20" s="751"/>
      <c r="BB20" s="750"/>
      <c r="BC20" s="751" t="n">
        <f aca="false">Planilha!I20*BB21</f>
        <v>0</v>
      </c>
      <c r="BD20" s="751"/>
      <c r="BE20" s="751"/>
      <c r="BF20" s="751"/>
      <c r="BG20" s="751"/>
      <c r="BH20" s="751"/>
      <c r="BI20" s="751"/>
      <c r="BJ20" s="751"/>
      <c r="BK20" s="751"/>
      <c r="BL20" s="750"/>
      <c r="BM20" s="751" t="n">
        <f aca="false">Planilha!I20*BL21</f>
        <v>0</v>
      </c>
      <c r="BN20" s="751"/>
      <c r="BO20" s="751"/>
      <c r="BP20" s="751"/>
      <c r="BQ20" s="751"/>
      <c r="BR20" s="751"/>
      <c r="BS20" s="751"/>
      <c r="BT20" s="751"/>
      <c r="BU20" s="751"/>
      <c r="BV20" s="750"/>
      <c r="BW20" s="751" t="n">
        <f aca="false">Planilha!I20*BV21</f>
        <v>0</v>
      </c>
      <c r="BX20" s="751"/>
      <c r="BY20" s="751"/>
      <c r="BZ20" s="751"/>
      <c r="CA20" s="751"/>
      <c r="CB20" s="751"/>
      <c r="CC20" s="751"/>
      <c r="CD20" s="751"/>
      <c r="CE20" s="751"/>
      <c r="CF20" s="750"/>
      <c r="CG20" s="751" t="n">
        <f aca="false">Planilha!I20*CF21</f>
        <v>0</v>
      </c>
      <c r="CH20" s="751"/>
      <c r="CI20" s="751"/>
      <c r="CJ20" s="751"/>
      <c r="CK20" s="751"/>
      <c r="CL20" s="751"/>
      <c r="CM20" s="751"/>
      <c r="CN20" s="751"/>
      <c r="CO20" s="751"/>
      <c r="CP20" s="750"/>
      <c r="CQ20" s="751" t="n">
        <f aca="false">Planilha!I20*CP21</f>
        <v>0</v>
      </c>
      <c r="CR20" s="751"/>
      <c r="CS20" s="751"/>
      <c r="CT20" s="751"/>
      <c r="CU20" s="751"/>
      <c r="CV20" s="751"/>
      <c r="CW20" s="751"/>
      <c r="CX20" s="751"/>
      <c r="CY20" s="751"/>
      <c r="CZ20" s="750"/>
      <c r="DA20" s="751" t="n">
        <f aca="false">Planilha!$I20*CZ21</f>
        <v>0</v>
      </c>
      <c r="DB20" s="751"/>
      <c r="DC20" s="751"/>
      <c r="DD20" s="751"/>
      <c r="DE20" s="751"/>
      <c r="DF20" s="751"/>
      <c r="DG20" s="751"/>
      <c r="DH20" s="751"/>
      <c r="DI20" s="751"/>
      <c r="DJ20" s="750"/>
      <c r="DK20" s="751" t="n">
        <f aca="false">Planilha!$I20*DJ21</f>
        <v>0</v>
      </c>
      <c r="DL20" s="751"/>
      <c r="DM20" s="751"/>
      <c r="DN20" s="751"/>
      <c r="DO20" s="751"/>
      <c r="DP20" s="751"/>
      <c r="DQ20" s="751"/>
      <c r="DR20" s="751"/>
      <c r="DS20" s="751"/>
      <c r="DT20" s="750"/>
      <c r="DU20" s="751" t="n">
        <f aca="false">Planilha!$I20*DT21</f>
        <v>0</v>
      </c>
      <c r="DV20" s="751"/>
      <c r="DW20" s="751"/>
      <c r="DX20" s="751"/>
      <c r="DY20" s="751"/>
      <c r="DZ20" s="751"/>
      <c r="EA20" s="751"/>
      <c r="EB20" s="751"/>
      <c r="EC20" s="751"/>
      <c r="ED20" s="750"/>
      <c r="EE20" s="751" t="n">
        <f aca="false">Planilha!$I20*ED21</f>
        <v>0</v>
      </c>
      <c r="EF20" s="751"/>
      <c r="EG20" s="751"/>
      <c r="EH20" s="751"/>
      <c r="EI20" s="751"/>
      <c r="EJ20" s="751"/>
      <c r="EK20" s="751"/>
      <c r="EL20" s="751"/>
      <c r="EM20" s="751"/>
      <c r="EN20" s="750"/>
      <c r="EO20" s="751" t="n">
        <f aca="false">Planilha!$I20*EN21</f>
        <v>0</v>
      </c>
      <c r="EP20" s="751"/>
      <c r="EQ20" s="751"/>
      <c r="ER20" s="751"/>
      <c r="ES20" s="751"/>
      <c r="ET20" s="751"/>
      <c r="EU20" s="751"/>
      <c r="EV20" s="751"/>
      <c r="EW20" s="751"/>
      <c r="EX20" s="750"/>
      <c r="EY20" s="751" t="n">
        <f aca="false">Planilha!$I20*EX21</f>
        <v>0</v>
      </c>
      <c r="EZ20" s="751"/>
      <c r="FA20" s="751"/>
      <c r="FB20" s="751"/>
      <c r="FC20" s="751"/>
      <c r="FD20" s="751"/>
      <c r="FE20" s="751"/>
      <c r="FF20" s="751"/>
      <c r="FG20" s="751"/>
      <c r="FH20" s="750"/>
      <c r="FI20" s="751" t="n">
        <f aca="false">Planilha!$I20*FH21</f>
        <v>0</v>
      </c>
      <c r="FJ20" s="751"/>
      <c r="FK20" s="751"/>
      <c r="FL20" s="751"/>
      <c r="FM20" s="751"/>
      <c r="FN20" s="751"/>
      <c r="FO20" s="751"/>
      <c r="FP20" s="751"/>
      <c r="FQ20" s="751"/>
      <c r="FR20" s="750"/>
      <c r="FS20" s="751" t="n">
        <f aca="false">Planilha!$I20*FR21</f>
        <v>0</v>
      </c>
      <c r="FT20" s="751"/>
      <c r="FU20" s="751"/>
      <c r="FV20" s="751"/>
      <c r="FW20" s="751"/>
      <c r="FX20" s="751"/>
      <c r="FY20" s="751"/>
      <c r="FZ20" s="751"/>
      <c r="GA20" s="751"/>
      <c r="GB20" s="750"/>
      <c r="GC20" s="751" t="n">
        <f aca="false">Planilha!$I20*GB21</f>
        <v>0</v>
      </c>
      <c r="GD20" s="751"/>
      <c r="GE20" s="751"/>
      <c r="GF20" s="751"/>
      <c r="GG20" s="751"/>
      <c r="GH20" s="751"/>
      <c r="GI20" s="751"/>
      <c r="GJ20" s="751"/>
      <c r="GK20" s="751"/>
      <c r="GL20" s="750"/>
      <c r="GM20" s="751" t="n">
        <f aca="false">Planilha!$I20*GL21</f>
        <v>0</v>
      </c>
      <c r="GN20" s="751"/>
      <c r="GO20" s="751"/>
      <c r="GP20" s="751"/>
      <c r="GQ20" s="751"/>
      <c r="GR20" s="751"/>
      <c r="GS20" s="751"/>
      <c r="GT20" s="751"/>
      <c r="GU20" s="751"/>
      <c r="GV20" s="750"/>
      <c r="GW20" s="751" t="n">
        <f aca="false">Planilha!$I20*GV21</f>
        <v>0</v>
      </c>
      <c r="GX20" s="751"/>
      <c r="GY20" s="751"/>
      <c r="GZ20" s="751"/>
      <c r="HA20" s="751"/>
      <c r="HB20" s="751"/>
      <c r="HC20" s="751"/>
      <c r="HD20" s="751"/>
      <c r="HE20" s="751"/>
      <c r="HF20" s="750"/>
      <c r="HG20" s="751" t="n">
        <f aca="false">Planilha!$I20*HF21</f>
        <v>0</v>
      </c>
      <c r="HH20" s="751"/>
      <c r="HI20" s="751"/>
      <c r="HJ20" s="751"/>
      <c r="HK20" s="751"/>
      <c r="HL20" s="751"/>
      <c r="HM20" s="751"/>
      <c r="HN20" s="751"/>
      <c r="HO20" s="751"/>
      <c r="HP20" s="750"/>
      <c r="HQ20" s="751" t="n">
        <f aca="false">Planilha!$I20*HP21</f>
        <v>0</v>
      </c>
      <c r="HR20" s="751"/>
      <c r="HS20" s="751"/>
      <c r="HT20" s="751"/>
      <c r="HU20" s="751"/>
      <c r="HV20" s="751"/>
      <c r="HW20" s="751"/>
      <c r="HX20" s="751"/>
      <c r="HY20" s="751"/>
      <c r="HZ20" s="750"/>
      <c r="IA20" s="751" t="n">
        <f aca="false">Planilha!$I20*HZ21</f>
        <v>0</v>
      </c>
      <c r="IB20" s="751"/>
      <c r="IC20" s="751"/>
      <c r="ID20" s="751"/>
      <c r="IE20" s="751"/>
      <c r="IF20" s="751"/>
      <c r="IG20" s="751"/>
      <c r="IH20" s="751"/>
      <c r="II20" s="751"/>
      <c r="IJ20" s="752" t="n">
        <f aca="false">SUM(D20:II20)</f>
        <v>81751.89</v>
      </c>
    </row>
    <row r="21" customFormat="false" ht="9" hidden="false" customHeight="true" outlineLevel="0" collapsed="false">
      <c r="A21" s="753"/>
      <c r="B21" s="754" t="str">
        <f aca="false">RIGHT(Planilha!D18,13)</f>
        <v>onal de Campo</v>
      </c>
      <c r="C21" s="755"/>
      <c r="D21" s="756" t="n">
        <v>1</v>
      </c>
      <c r="E21" s="757"/>
      <c r="F21" s="757"/>
      <c r="G21" s="757"/>
      <c r="H21" s="757"/>
      <c r="I21" s="757"/>
      <c r="J21" s="757"/>
      <c r="K21" s="757"/>
      <c r="L21" s="757"/>
      <c r="M21" s="757"/>
      <c r="N21" s="756" t="n">
        <v>0</v>
      </c>
      <c r="O21" s="757"/>
      <c r="P21" s="757"/>
      <c r="Q21" s="757"/>
      <c r="R21" s="757"/>
      <c r="S21" s="757"/>
      <c r="T21" s="757"/>
      <c r="U21" s="757"/>
      <c r="V21" s="757"/>
      <c r="W21" s="757"/>
      <c r="X21" s="756" t="n">
        <v>0</v>
      </c>
      <c r="Y21" s="757"/>
      <c r="Z21" s="757"/>
      <c r="AA21" s="757"/>
      <c r="AB21" s="757"/>
      <c r="AC21" s="757"/>
      <c r="AD21" s="757"/>
      <c r="AE21" s="757"/>
      <c r="AF21" s="757"/>
      <c r="AG21" s="757"/>
      <c r="AH21" s="756" t="n">
        <v>0</v>
      </c>
      <c r="AI21" s="757"/>
      <c r="AJ21" s="757"/>
      <c r="AK21" s="757"/>
      <c r="AL21" s="757"/>
      <c r="AM21" s="757"/>
      <c r="AN21" s="757"/>
      <c r="AO21" s="757"/>
      <c r="AP21" s="757"/>
      <c r="AQ21" s="757"/>
      <c r="AR21" s="756" t="n">
        <v>0</v>
      </c>
      <c r="AS21" s="757"/>
      <c r="AT21" s="757"/>
      <c r="AU21" s="757"/>
      <c r="AV21" s="757"/>
      <c r="AW21" s="757"/>
      <c r="AX21" s="757"/>
      <c r="AY21" s="757"/>
      <c r="AZ21" s="757"/>
      <c r="BA21" s="757"/>
      <c r="BB21" s="756" t="n">
        <v>0</v>
      </c>
      <c r="BC21" s="757"/>
      <c r="BD21" s="757"/>
      <c r="BE21" s="757"/>
      <c r="BF21" s="757"/>
      <c r="BG21" s="757"/>
      <c r="BH21" s="757"/>
      <c r="BI21" s="757"/>
      <c r="BJ21" s="757"/>
      <c r="BK21" s="757"/>
      <c r="BL21" s="756" t="n">
        <v>0</v>
      </c>
      <c r="BM21" s="757"/>
      <c r="BN21" s="757"/>
      <c r="BO21" s="757"/>
      <c r="BP21" s="757"/>
      <c r="BQ21" s="757"/>
      <c r="BR21" s="757"/>
      <c r="BS21" s="757"/>
      <c r="BT21" s="757"/>
      <c r="BU21" s="757"/>
      <c r="BV21" s="756" t="n">
        <v>0</v>
      </c>
      <c r="BW21" s="757"/>
      <c r="BX21" s="757"/>
      <c r="BY21" s="757"/>
      <c r="BZ21" s="757"/>
      <c r="CA21" s="757"/>
      <c r="CB21" s="757"/>
      <c r="CC21" s="757"/>
      <c r="CD21" s="757"/>
      <c r="CE21" s="757"/>
      <c r="CF21" s="756" t="n">
        <v>0</v>
      </c>
      <c r="CG21" s="757"/>
      <c r="CH21" s="757"/>
      <c r="CI21" s="757"/>
      <c r="CJ21" s="757"/>
      <c r="CK21" s="757"/>
      <c r="CL21" s="757"/>
      <c r="CM21" s="757"/>
      <c r="CN21" s="757"/>
      <c r="CO21" s="757"/>
      <c r="CP21" s="756" t="n">
        <v>0</v>
      </c>
      <c r="CQ21" s="757"/>
      <c r="CR21" s="757"/>
      <c r="CS21" s="757"/>
      <c r="CT21" s="757"/>
      <c r="CU21" s="757"/>
      <c r="CV21" s="757"/>
      <c r="CW21" s="757"/>
      <c r="CX21" s="757"/>
      <c r="CY21" s="757"/>
      <c r="CZ21" s="756" t="n">
        <v>0</v>
      </c>
      <c r="DA21" s="757"/>
      <c r="DB21" s="757"/>
      <c r="DC21" s="757"/>
      <c r="DD21" s="757"/>
      <c r="DE21" s="757"/>
      <c r="DF21" s="757"/>
      <c r="DG21" s="757"/>
      <c r="DH21" s="757"/>
      <c r="DI21" s="757"/>
      <c r="DJ21" s="756" t="n">
        <v>0</v>
      </c>
      <c r="DK21" s="757"/>
      <c r="DL21" s="757"/>
      <c r="DM21" s="757"/>
      <c r="DN21" s="757"/>
      <c r="DO21" s="757"/>
      <c r="DP21" s="757"/>
      <c r="DQ21" s="757"/>
      <c r="DR21" s="757"/>
      <c r="DS21" s="757"/>
      <c r="DT21" s="756" t="n">
        <v>0</v>
      </c>
      <c r="DU21" s="757"/>
      <c r="DV21" s="757"/>
      <c r="DW21" s="757"/>
      <c r="DX21" s="757"/>
      <c r="DY21" s="757"/>
      <c r="DZ21" s="757"/>
      <c r="EA21" s="757"/>
      <c r="EB21" s="757"/>
      <c r="EC21" s="757"/>
      <c r="ED21" s="756" t="n">
        <v>0</v>
      </c>
      <c r="EE21" s="757"/>
      <c r="EF21" s="757"/>
      <c r="EG21" s="757"/>
      <c r="EH21" s="757"/>
      <c r="EI21" s="757"/>
      <c r="EJ21" s="757"/>
      <c r="EK21" s="757"/>
      <c r="EL21" s="757"/>
      <c r="EM21" s="757"/>
      <c r="EN21" s="756" t="n">
        <v>0</v>
      </c>
      <c r="EO21" s="757"/>
      <c r="EP21" s="757"/>
      <c r="EQ21" s="757"/>
      <c r="ER21" s="757"/>
      <c r="ES21" s="757"/>
      <c r="ET21" s="757"/>
      <c r="EU21" s="757"/>
      <c r="EV21" s="757"/>
      <c r="EW21" s="757"/>
      <c r="EX21" s="756" t="n">
        <v>0</v>
      </c>
      <c r="EY21" s="757"/>
      <c r="EZ21" s="757"/>
      <c r="FA21" s="757"/>
      <c r="FB21" s="757"/>
      <c r="FC21" s="757"/>
      <c r="FD21" s="757"/>
      <c r="FE21" s="757"/>
      <c r="FF21" s="757"/>
      <c r="FG21" s="757"/>
      <c r="FH21" s="756" t="n">
        <v>0</v>
      </c>
      <c r="FI21" s="757"/>
      <c r="FJ21" s="757"/>
      <c r="FK21" s="757"/>
      <c r="FL21" s="757"/>
      <c r="FM21" s="757"/>
      <c r="FN21" s="757"/>
      <c r="FO21" s="757"/>
      <c r="FP21" s="757"/>
      <c r="FQ21" s="757"/>
      <c r="FR21" s="756" t="n">
        <v>0</v>
      </c>
      <c r="FS21" s="757"/>
      <c r="FT21" s="757"/>
      <c r="FU21" s="757"/>
      <c r="FV21" s="757"/>
      <c r="FW21" s="757"/>
      <c r="FX21" s="757"/>
      <c r="FY21" s="757"/>
      <c r="FZ21" s="757"/>
      <c r="GA21" s="757"/>
      <c r="GB21" s="756" t="n">
        <v>0</v>
      </c>
      <c r="GC21" s="757"/>
      <c r="GD21" s="757"/>
      <c r="GE21" s="757"/>
      <c r="GF21" s="757"/>
      <c r="GG21" s="757"/>
      <c r="GH21" s="757"/>
      <c r="GI21" s="757"/>
      <c r="GJ21" s="757"/>
      <c r="GK21" s="757"/>
      <c r="GL21" s="756" t="n">
        <v>0</v>
      </c>
      <c r="GM21" s="757"/>
      <c r="GN21" s="757"/>
      <c r="GO21" s="757"/>
      <c r="GP21" s="757"/>
      <c r="GQ21" s="757"/>
      <c r="GR21" s="757"/>
      <c r="GS21" s="757"/>
      <c r="GT21" s="757"/>
      <c r="GU21" s="757"/>
      <c r="GV21" s="756" t="n">
        <v>0</v>
      </c>
      <c r="GW21" s="757"/>
      <c r="GX21" s="757"/>
      <c r="GY21" s="757"/>
      <c r="GZ21" s="757"/>
      <c r="HA21" s="757"/>
      <c r="HB21" s="757"/>
      <c r="HC21" s="757"/>
      <c r="HD21" s="757"/>
      <c r="HE21" s="757"/>
      <c r="HF21" s="756" t="n">
        <v>0</v>
      </c>
      <c r="HG21" s="757"/>
      <c r="HH21" s="757"/>
      <c r="HI21" s="757"/>
      <c r="HJ21" s="757"/>
      <c r="HK21" s="757"/>
      <c r="HL21" s="757"/>
      <c r="HM21" s="757"/>
      <c r="HN21" s="757"/>
      <c r="HO21" s="757"/>
      <c r="HP21" s="756" t="n">
        <v>0</v>
      </c>
      <c r="HQ21" s="757"/>
      <c r="HR21" s="757"/>
      <c r="HS21" s="757"/>
      <c r="HT21" s="757"/>
      <c r="HU21" s="757"/>
      <c r="HV21" s="757"/>
      <c r="HW21" s="757"/>
      <c r="HX21" s="757"/>
      <c r="HY21" s="757"/>
      <c r="HZ21" s="756" t="n">
        <v>0</v>
      </c>
      <c r="IA21" s="757"/>
      <c r="IB21" s="757"/>
      <c r="IC21" s="757"/>
      <c r="ID21" s="757"/>
      <c r="IE21" s="757"/>
      <c r="IF21" s="757"/>
      <c r="IG21" s="757"/>
      <c r="IH21" s="757"/>
      <c r="II21" s="757"/>
      <c r="IJ21" s="758" t="str">
        <f aca="false">IF(Planilha!I20&lt;&gt;IJ20,"VERIFIQUE","")</f>
        <v/>
      </c>
    </row>
    <row r="22" customFormat="false" ht="9" hidden="false" customHeight="true" outlineLevel="0" collapsed="false">
      <c r="A22" s="737" t="str">
        <f aca="false">Planilha!C22</f>
        <v>02</v>
      </c>
      <c r="B22" s="721"/>
      <c r="C22" s="738"/>
      <c r="D22" s="741"/>
      <c r="E22" s="742"/>
      <c r="F22" s="742"/>
      <c r="G22" s="742"/>
      <c r="H22" s="742"/>
      <c r="I22" s="742"/>
      <c r="J22" s="742"/>
      <c r="K22" s="742"/>
      <c r="L22" s="742"/>
      <c r="M22" s="742"/>
      <c r="N22" s="739"/>
      <c r="O22" s="740"/>
      <c r="P22" s="759"/>
      <c r="Q22" s="759"/>
      <c r="R22" s="759"/>
      <c r="S22" s="759"/>
      <c r="T22" s="759"/>
      <c r="U22" s="759"/>
      <c r="V22" s="759"/>
      <c r="W22" s="759"/>
      <c r="X22" s="739"/>
      <c r="Y22" s="740"/>
      <c r="Z22" s="760"/>
      <c r="AA22" s="760"/>
      <c r="AB22" s="760"/>
      <c r="AC22" s="760"/>
      <c r="AD22" s="760"/>
      <c r="AE22" s="760"/>
      <c r="AF22" s="760"/>
      <c r="AG22" s="760"/>
      <c r="AH22" s="739"/>
      <c r="AI22" s="740"/>
      <c r="AJ22" s="760"/>
      <c r="AK22" s="760"/>
      <c r="AL22" s="760"/>
      <c r="AM22" s="760"/>
      <c r="AN22" s="760"/>
      <c r="AO22" s="760"/>
      <c r="AP22" s="760"/>
      <c r="AQ22" s="760"/>
      <c r="AR22" s="739"/>
      <c r="AS22" s="740"/>
      <c r="AT22" s="760"/>
      <c r="AU22" s="760"/>
      <c r="AV22" s="760"/>
      <c r="AW22" s="760"/>
      <c r="AX22" s="760"/>
      <c r="AY22" s="760"/>
      <c r="AZ22" s="760"/>
      <c r="BA22" s="760"/>
      <c r="BB22" s="741"/>
      <c r="BC22" s="742"/>
      <c r="BD22" s="744"/>
      <c r="BE22" s="744"/>
      <c r="BF22" s="744"/>
      <c r="BG22" s="744"/>
      <c r="BH22" s="744"/>
      <c r="BI22" s="744"/>
      <c r="BJ22" s="744"/>
      <c r="BK22" s="744"/>
      <c r="BL22" s="745"/>
      <c r="BM22" s="746"/>
      <c r="BN22" s="747"/>
      <c r="BO22" s="747"/>
      <c r="BP22" s="747"/>
      <c r="BQ22" s="747"/>
      <c r="BR22" s="747"/>
      <c r="BS22" s="747"/>
      <c r="BT22" s="747"/>
      <c r="BU22" s="747"/>
      <c r="BV22" s="745"/>
      <c r="BW22" s="746"/>
      <c r="BX22" s="747"/>
      <c r="BY22" s="747"/>
      <c r="BZ22" s="747"/>
      <c r="CA22" s="747"/>
      <c r="CB22" s="747"/>
      <c r="CC22" s="747"/>
      <c r="CD22" s="747"/>
      <c r="CE22" s="747"/>
      <c r="CF22" s="745"/>
      <c r="CG22" s="746"/>
      <c r="CH22" s="747"/>
      <c r="CI22" s="747"/>
      <c r="CJ22" s="747"/>
      <c r="CK22" s="747"/>
      <c r="CL22" s="747"/>
      <c r="CM22" s="747"/>
      <c r="CN22" s="747"/>
      <c r="CO22" s="747"/>
      <c r="CP22" s="745"/>
      <c r="CQ22" s="746"/>
      <c r="CR22" s="747"/>
      <c r="CS22" s="747"/>
      <c r="CT22" s="747"/>
      <c r="CU22" s="747"/>
      <c r="CV22" s="747"/>
      <c r="CW22" s="747"/>
      <c r="CX22" s="747"/>
      <c r="CY22" s="747"/>
      <c r="CZ22" s="745"/>
      <c r="DA22" s="746"/>
      <c r="DB22" s="747"/>
      <c r="DC22" s="747"/>
      <c r="DD22" s="747"/>
      <c r="DE22" s="747"/>
      <c r="DF22" s="747"/>
      <c r="DG22" s="747"/>
      <c r="DH22" s="747"/>
      <c r="DI22" s="747"/>
      <c r="DJ22" s="745"/>
      <c r="DK22" s="746"/>
      <c r="DL22" s="747"/>
      <c r="DM22" s="747"/>
      <c r="DN22" s="747"/>
      <c r="DO22" s="747"/>
      <c r="DP22" s="747"/>
      <c r="DQ22" s="747"/>
      <c r="DR22" s="747"/>
      <c r="DS22" s="747"/>
      <c r="DT22" s="745"/>
      <c r="DU22" s="746"/>
      <c r="DV22" s="747"/>
      <c r="DW22" s="747"/>
      <c r="DX22" s="747"/>
      <c r="DY22" s="747"/>
      <c r="DZ22" s="747"/>
      <c r="EA22" s="747"/>
      <c r="EB22" s="747"/>
      <c r="EC22" s="747"/>
      <c r="ED22" s="745"/>
      <c r="EE22" s="746"/>
      <c r="EF22" s="747"/>
      <c r="EG22" s="747"/>
      <c r="EH22" s="747"/>
      <c r="EI22" s="747"/>
      <c r="EJ22" s="747"/>
      <c r="EK22" s="747"/>
      <c r="EL22" s="747"/>
      <c r="EM22" s="747"/>
      <c r="EN22" s="745"/>
      <c r="EO22" s="746"/>
      <c r="EP22" s="747"/>
      <c r="EQ22" s="747"/>
      <c r="ER22" s="747"/>
      <c r="ES22" s="747"/>
      <c r="ET22" s="747"/>
      <c r="EU22" s="747"/>
      <c r="EV22" s="747"/>
      <c r="EW22" s="747"/>
      <c r="EX22" s="745"/>
      <c r="EY22" s="746"/>
      <c r="EZ22" s="747"/>
      <c r="FA22" s="747"/>
      <c r="FB22" s="747"/>
      <c r="FC22" s="747"/>
      <c r="FD22" s="747"/>
      <c r="FE22" s="747"/>
      <c r="FF22" s="747"/>
      <c r="FG22" s="747"/>
      <c r="FH22" s="745"/>
      <c r="FI22" s="746"/>
      <c r="FJ22" s="747"/>
      <c r="FK22" s="747"/>
      <c r="FL22" s="747"/>
      <c r="FM22" s="747"/>
      <c r="FN22" s="747"/>
      <c r="FO22" s="747"/>
      <c r="FP22" s="747"/>
      <c r="FQ22" s="747"/>
      <c r="FR22" s="745"/>
      <c r="FS22" s="746"/>
      <c r="FT22" s="747"/>
      <c r="FU22" s="747"/>
      <c r="FV22" s="747"/>
      <c r="FW22" s="747"/>
      <c r="FX22" s="747"/>
      <c r="FY22" s="747"/>
      <c r="FZ22" s="747"/>
      <c r="GA22" s="747"/>
      <c r="GB22" s="745"/>
      <c r="GC22" s="746"/>
      <c r="GD22" s="747"/>
      <c r="GE22" s="747"/>
      <c r="GF22" s="747"/>
      <c r="GG22" s="747"/>
      <c r="GH22" s="747"/>
      <c r="GI22" s="747"/>
      <c r="GJ22" s="747"/>
      <c r="GK22" s="747"/>
      <c r="GL22" s="745"/>
      <c r="GM22" s="746"/>
      <c r="GN22" s="747"/>
      <c r="GO22" s="747"/>
      <c r="GP22" s="747"/>
      <c r="GQ22" s="747"/>
      <c r="GR22" s="747"/>
      <c r="GS22" s="747"/>
      <c r="GT22" s="747"/>
      <c r="GU22" s="747"/>
      <c r="GV22" s="745"/>
      <c r="GW22" s="746"/>
      <c r="GX22" s="747"/>
      <c r="GY22" s="747"/>
      <c r="GZ22" s="747"/>
      <c r="HA22" s="747"/>
      <c r="HB22" s="747"/>
      <c r="HC22" s="747"/>
      <c r="HD22" s="747"/>
      <c r="HE22" s="747"/>
      <c r="HF22" s="745"/>
      <c r="HG22" s="746"/>
      <c r="HH22" s="747"/>
      <c r="HI22" s="747"/>
      <c r="HJ22" s="747"/>
      <c r="HK22" s="747"/>
      <c r="HL22" s="747"/>
      <c r="HM22" s="747"/>
      <c r="HN22" s="747"/>
      <c r="HO22" s="747"/>
      <c r="HP22" s="745"/>
      <c r="HQ22" s="746"/>
      <c r="HR22" s="747"/>
      <c r="HS22" s="747"/>
      <c r="HT22" s="747"/>
      <c r="HU22" s="747"/>
      <c r="HV22" s="747"/>
      <c r="HW22" s="747"/>
      <c r="HX22" s="747"/>
      <c r="HY22" s="747"/>
      <c r="HZ22" s="745"/>
      <c r="IA22" s="746"/>
      <c r="IB22" s="747"/>
      <c r="IC22" s="747"/>
      <c r="ID22" s="747"/>
      <c r="IE22" s="747"/>
      <c r="IF22" s="747"/>
      <c r="IG22" s="747"/>
      <c r="IH22" s="747"/>
      <c r="II22" s="747"/>
      <c r="IJ22" s="748"/>
    </row>
    <row r="23" customFormat="false" ht="9" hidden="false" customHeight="true" outlineLevel="0" collapsed="false">
      <c r="A23" s="737"/>
      <c r="B23" s="721" t="str">
        <f aca="false">Planilha!D22</f>
        <v>Desenvolvimento do Modelo BIM</v>
      </c>
      <c r="C23" s="749"/>
      <c r="D23" s="750"/>
      <c r="E23" s="751" t="n">
        <f aca="false">Planilha!I27*D24</f>
        <v>0</v>
      </c>
      <c r="F23" s="751"/>
      <c r="G23" s="751"/>
      <c r="H23" s="751"/>
      <c r="I23" s="751"/>
      <c r="J23" s="751"/>
      <c r="K23" s="751"/>
      <c r="L23" s="751"/>
      <c r="M23" s="751"/>
      <c r="N23" s="750"/>
      <c r="O23" s="751" t="n">
        <v>27276.7</v>
      </c>
      <c r="P23" s="751"/>
      <c r="Q23" s="751"/>
      <c r="R23" s="751"/>
      <c r="S23" s="751"/>
      <c r="T23" s="751"/>
      <c r="U23" s="751"/>
      <c r="V23" s="751"/>
      <c r="W23" s="751"/>
      <c r="X23" s="750"/>
      <c r="Y23" s="751" t="n">
        <v>52398.68</v>
      </c>
      <c r="Z23" s="751"/>
      <c r="AA23" s="751"/>
      <c r="AB23" s="751"/>
      <c r="AC23" s="751"/>
      <c r="AD23" s="751"/>
      <c r="AE23" s="751"/>
      <c r="AF23" s="751"/>
      <c r="AG23" s="751"/>
      <c r="AH23" s="750"/>
      <c r="AI23" s="751" t="n">
        <v>33921.2</v>
      </c>
      <c r="AJ23" s="751"/>
      <c r="AK23" s="751"/>
      <c r="AL23" s="751"/>
      <c r="AM23" s="751"/>
      <c r="AN23" s="751"/>
      <c r="AO23" s="751"/>
      <c r="AP23" s="751"/>
      <c r="AQ23" s="751"/>
      <c r="AR23" s="750"/>
      <c r="AS23" s="751" t="n">
        <v>46799.2</v>
      </c>
      <c r="AT23" s="751"/>
      <c r="AU23" s="751"/>
      <c r="AV23" s="751"/>
      <c r="AW23" s="751"/>
      <c r="AX23" s="751"/>
      <c r="AY23" s="751"/>
      <c r="AZ23" s="751"/>
      <c r="BA23" s="751"/>
      <c r="BB23" s="750"/>
      <c r="BC23" s="751" t="n">
        <f aca="false">Planilha!I27*BB24</f>
        <v>0</v>
      </c>
      <c r="BD23" s="751"/>
      <c r="BE23" s="751"/>
      <c r="BF23" s="751"/>
      <c r="BG23" s="751"/>
      <c r="BH23" s="751"/>
      <c r="BI23" s="751"/>
      <c r="BJ23" s="751"/>
      <c r="BK23" s="751"/>
      <c r="BL23" s="750"/>
      <c r="BM23" s="751" t="n">
        <f aca="false">Planilha!I27*BL24</f>
        <v>0</v>
      </c>
      <c r="BN23" s="751"/>
      <c r="BO23" s="751"/>
      <c r="BP23" s="751"/>
      <c r="BQ23" s="751"/>
      <c r="BR23" s="751"/>
      <c r="BS23" s="751"/>
      <c r="BT23" s="751"/>
      <c r="BU23" s="751"/>
      <c r="BV23" s="750"/>
      <c r="BW23" s="751" t="n">
        <f aca="false">Planilha!I27*BV24</f>
        <v>0</v>
      </c>
      <c r="BX23" s="751"/>
      <c r="BY23" s="751"/>
      <c r="BZ23" s="751"/>
      <c r="CA23" s="751"/>
      <c r="CB23" s="751"/>
      <c r="CC23" s="751"/>
      <c r="CD23" s="751"/>
      <c r="CE23" s="751"/>
      <c r="CF23" s="750"/>
      <c r="CG23" s="751" t="n">
        <f aca="false">Planilha!I27*CF24</f>
        <v>0</v>
      </c>
      <c r="CH23" s="751"/>
      <c r="CI23" s="751"/>
      <c r="CJ23" s="751"/>
      <c r="CK23" s="751"/>
      <c r="CL23" s="751"/>
      <c r="CM23" s="751"/>
      <c r="CN23" s="751"/>
      <c r="CO23" s="751"/>
      <c r="CP23" s="750"/>
      <c r="CQ23" s="751" t="n">
        <f aca="false">Planilha!I27*CP24</f>
        <v>0</v>
      </c>
      <c r="CR23" s="751"/>
      <c r="CS23" s="751"/>
      <c r="CT23" s="751"/>
      <c r="CU23" s="751"/>
      <c r="CV23" s="751"/>
      <c r="CW23" s="751"/>
      <c r="CX23" s="751"/>
      <c r="CY23" s="751"/>
      <c r="CZ23" s="750"/>
      <c r="DA23" s="751" t="n">
        <f aca="false">Planilha!$I27*CZ24</f>
        <v>0</v>
      </c>
      <c r="DB23" s="751"/>
      <c r="DC23" s="751"/>
      <c r="DD23" s="751"/>
      <c r="DE23" s="751"/>
      <c r="DF23" s="751"/>
      <c r="DG23" s="751"/>
      <c r="DH23" s="751"/>
      <c r="DI23" s="751"/>
      <c r="DJ23" s="750"/>
      <c r="DK23" s="751" t="n">
        <f aca="false">Planilha!$I27*DJ24</f>
        <v>0</v>
      </c>
      <c r="DL23" s="751"/>
      <c r="DM23" s="751"/>
      <c r="DN23" s="751"/>
      <c r="DO23" s="751"/>
      <c r="DP23" s="751"/>
      <c r="DQ23" s="751"/>
      <c r="DR23" s="751"/>
      <c r="DS23" s="751"/>
      <c r="DT23" s="750"/>
      <c r="DU23" s="751" t="n">
        <f aca="false">Planilha!$I27*DT24</f>
        <v>0</v>
      </c>
      <c r="DV23" s="751"/>
      <c r="DW23" s="751"/>
      <c r="DX23" s="751"/>
      <c r="DY23" s="751"/>
      <c r="DZ23" s="751"/>
      <c r="EA23" s="751"/>
      <c r="EB23" s="751"/>
      <c r="EC23" s="751"/>
      <c r="ED23" s="750"/>
      <c r="EE23" s="751" t="n">
        <f aca="false">Planilha!$I27*ED24</f>
        <v>0</v>
      </c>
      <c r="EF23" s="751"/>
      <c r="EG23" s="751"/>
      <c r="EH23" s="751"/>
      <c r="EI23" s="751"/>
      <c r="EJ23" s="751"/>
      <c r="EK23" s="751"/>
      <c r="EL23" s="751"/>
      <c r="EM23" s="751"/>
      <c r="EN23" s="750"/>
      <c r="EO23" s="751" t="n">
        <f aca="false">Planilha!$I27*EN24</f>
        <v>0</v>
      </c>
      <c r="EP23" s="751"/>
      <c r="EQ23" s="751"/>
      <c r="ER23" s="751"/>
      <c r="ES23" s="751"/>
      <c r="ET23" s="751"/>
      <c r="EU23" s="751"/>
      <c r="EV23" s="751"/>
      <c r="EW23" s="751"/>
      <c r="EX23" s="750"/>
      <c r="EY23" s="751" t="n">
        <f aca="false">Planilha!$I27*EX24</f>
        <v>0</v>
      </c>
      <c r="EZ23" s="751"/>
      <c r="FA23" s="751"/>
      <c r="FB23" s="751"/>
      <c r="FC23" s="751"/>
      <c r="FD23" s="751"/>
      <c r="FE23" s="751"/>
      <c r="FF23" s="751"/>
      <c r="FG23" s="751"/>
      <c r="FH23" s="750"/>
      <c r="FI23" s="751" t="n">
        <f aca="false">Planilha!$I27*FH24</f>
        <v>0</v>
      </c>
      <c r="FJ23" s="751"/>
      <c r="FK23" s="751"/>
      <c r="FL23" s="751"/>
      <c r="FM23" s="751"/>
      <c r="FN23" s="751"/>
      <c r="FO23" s="751"/>
      <c r="FP23" s="751"/>
      <c r="FQ23" s="751"/>
      <c r="FR23" s="750"/>
      <c r="FS23" s="751" t="n">
        <f aca="false">Planilha!$I27*FR24</f>
        <v>0</v>
      </c>
      <c r="FT23" s="751"/>
      <c r="FU23" s="751"/>
      <c r="FV23" s="751"/>
      <c r="FW23" s="751"/>
      <c r="FX23" s="751"/>
      <c r="FY23" s="751"/>
      <c r="FZ23" s="751"/>
      <c r="GA23" s="751"/>
      <c r="GB23" s="750"/>
      <c r="GC23" s="751" t="n">
        <f aca="false">Planilha!$I27*GB24</f>
        <v>0</v>
      </c>
      <c r="GD23" s="751"/>
      <c r="GE23" s="751"/>
      <c r="GF23" s="751"/>
      <c r="GG23" s="751"/>
      <c r="GH23" s="751"/>
      <c r="GI23" s="751"/>
      <c r="GJ23" s="751"/>
      <c r="GK23" s="751"/>
      <c r="GL23" s="750"/>
      <c r="GM23" s="751" t="n">
        <f aca="false">Planilha!$I27*GL24</f>
        <v>0</v>
      </c>
      <c r="GN23" s="751"/>
      <c r="GO23" s="751"/>
      <c r="GP23" s="751"/>
      <c r="GQ23" s="751"/>
      <c r="GR23" s="751"/>
      <c r="GS23" s="751"/>
      <c r="GT23" s="751"/>
      <c r="GU23" s="751"/>
      <c r="GV23" s="750"/>
      <c r="GW23" s="751" t="n">
        <f aca="false">Planilha!$I27*GV24</f>
        <v>0</v>
      </c>
      <c r="GX23" s="751"/>
      <c r="GY23" s="751"/>
      <c r="GZ23" s="751"/>
      <c r="HA23" s="751"/>
      <c r="HB23" s="751"/>
      <c r="HC23" s="751"/>
      <c r="HD23" s="751"/>
      <c r="HE23" s="751"/>
      <c r="HF23" s="750"/>
      <c r="HG23" s="751" t="n">
        <f aca="false">Planilha!$I27*HF24</f>
        <v>0</v>
      </c>
      <c r="HH23" s="751"/>
      <c r="HI23" s="751"/>
      <c r="HJ23" s="751"/>
      <c r="HK23" s="751"/>
      <c r="HL23" s="751"/>
      <c r="HM23" s="751"/>
      <c r="HN23" s="751"/>
      <c r="HO23" s="751"/>
      <c r="HP23" s="750"/>
      <c r="HQ23" s="751" t="n">
        <f aca="false">Planilha!$I27*HP24</f>
        <v>0</v>
      </c>
      <c r="HR23" s="751"/>
      <c r="HS23" s="751"/>
      <c r="HT23" s="751"/>
      <c r="HU23" s="751"/>
      <c r="HV23" s="751"/>
      <c r="HW23" s="751"/>
      <c r="HX23" s="751"/>
      <c r="HY23" s="751"/>
      <c r="HZ23" s="750"/>
      <c r="IA23" s="751" t="n">
        <f aca="false">Planilha!$I27*HZ24</f>
        <v>0</v>
      </c>
      <c r="IB23" s="751"/>
      <c r="IC23" s="751"/>
      <c r="ID23" s="751"/>
      <c r="IE23" s="751"/>
      <c r="IF23" s="751"/>
      <c r="IG23" s="751"/>
      <c r="IH23" s="751"/>
      <c r="II23" s="751"/>
      <c r="IJ23" s="752" t="n">
        <f aca="false">SUM(D23:II23)</f>
        <v>160395.78</v>
      </c>
    </row>
    <row r="24" customFormat="false" ht="9" hidden="false" customHeight="true" outlineLevel="0" collapsed="false">
      <c r="A24" s="753"/>
      <c r="B24" s="761"/>
      <c r="C24" s="755"/>
      <c r="D24" s="756" t="n">
        <v>0</v>
      </c>
      <c r="E24" s="757"/>
      <c r="F24" s="757"/>
      <c r="G24" s="757"/>
      <c r="H24" s="757"/>
      <c r="I24" s="757"/>
      <c r="J24" s="757"/>
      <c r="K24" s="757"/>
      <c r="L24" s="757"/>
      <c r="M24" s="757"/>
      <c r="N24" s="756" t="n">
        <v>0.1701</v>
      </c>
      <c r="O24" s="757"/>
      <c r="P24" s="757"/>
      <c r="Q24" s="757"/>
      <c r="R24" s="757"/>
      <c r="S24" s="757"/>
      <c r="T24" s="757"/>
      <c r="U24" s="757"/>
      <c r="V24" s="757"/>
      <c r="W24" s="757"/>
      <c r="X24" s="756" t="n">
        <v>0.3267</v>
      </c>
      <c r="Y24" s="757"/>
      <c r="Z24" s="757"/>
      <c r="AA24" s="757"/>
      <c r="AB24" s="757"/>
      <c r="AC24" s="757"/>
      <c r="AD24" s="757"/>
      <c r="AE24" s="757"/>
      <c r="AF24" s="757"/>
      <c r="AG24" s="757"/>
      <c r="AH24" s="756" t="n">
        <v>0.2115</v>
      </c>
      <c r="AI24" s="757"/>
      <c r="AJ24" s="757"/>
      <c r="AK24" s="757"/>
      <c r="AL24" s="757"/>
      <c r="AM24" s="757"/>
      <c r="AN24" s="757"/>
      <c r="AO24" s="757"/>
      <c r="AP24" s="757"/>
      <c r="AQ24" s="757"/>
      <c r="AR24" s="756" t="n">
        <v>0.291</v>
      </c>
      <c r="AS24" s="757"/>
      <c r="AT24" s="757"/>
      <c r="AU24" s="757"/>
      <c r="AV24" s="757"/>
      <c r="AW24" s="757"/>
      <c r="AX24" s="757"/>
      <c r="AY24" s="757"/>
      <c r="AZ24" s="757"/>
      <c r="BA24" s="757"/>
      <c r="BB24" s="756" t="n">
        <v>0</v>
      </c>
      <c r="BC24" s="757"/>
      <c r="BD24" s="757"/>
      <c r="BE24" s="757"/>
      <c r="BF24" s="757"/>
      <c r="BG24" s="757"/>
      <c r="BH24" s="757"/>
      <c r="BI24" s="757"/>
      <c r="BJ24" s="757"/>
      <c r="BK24" s="757"/>
      <c r="BL24" s="756" t="n">
        <v>0</v>
      </c>
      <c r="BM24" s="757"/>
      <c r="BN24" s="757"/>
      <c r="BO24" s="757"/>
      <c r="BP24" s="757"/>
      <c r="BQ24" s="757"/>
      <c r="BR24" s="757"/>
      <c r="BS24" s="757"/>
      <c r="BT24" s="757"/>
      <c r="BU24" s="757"/>
      <c r="BV24" s="756" t="n">
        <v>0</v>
      </c>
      <c r="BW24" s="757"/>
      <c r="BX24" s="757"/>
      <c r="BY24" s="757"/>
      <c r="BZ24" s="757"/>
      <c r="CA24" s="757"/>
      <c r="CB24" s="757"/>
      <c r="CC24" s="757"/>
      <c r="CD24" s="757"/>
      <c r="CE24" s="757"/>
      <c r="CF24" s="756" t="n">
        <v>0</v>
      </c>
      <c r="CG24" s="757"/>
      <c r="CH24" s="757"/>
      <c r="CI24" s="757"/>
      <c r="CJ24" s="757"/>
      <c r="CK24" s="757"/>
      <c r="CL24" s="757"/>
      <c r="CM24" s="757"/>
      <c r="CN24" s="757"/>
      <c r="CO24" s="757"/>
      <c r="CP24" s="756" t="n">
        <v>0</v>
      </c>
      <c r="CQ24" s="757"/>
      <c r="CR24" s="757"/>
      <c r="CS24" s="757"/>
      <c r="CT24" s="757"/>
      <c r="CU24" s="757"/>
      <c r="CV24" s="757"/>
      <c r="CW24" s="757"/>
      <c r="CX24" s="757"/>
      <c r="CY24" s="757"/>
      <c r="CZ24" s="756" t="n">
        <v>0</v>
      </c>
      <c r="DA24" s="757"/>
      <c r="DB24" s="757"/>
      <c r="DC24" s="757"/>
      <c r="DD24" s="757"/>
      <c r="DE24" s="757"/>
      <c r="DF24" s="757"/>
      <c r="DG24" s="757"/>
      <c r="DH24" s="757"/>
      <c r="DI24" s="757"/>
      <c r="DJ24" s="756" t="n">
        <v>0</v>
      </c>
      <c r="DK24" s="757"/>
      <c r="DL24" s="757"/>
      <c r="DM24" s="757"/>
      <c r="DN24" s="757"/>
      <c r="DO24" s="757"/>
      <c r="DP24" s="757"/>
      <c r="DQ24" s="757"/>
      <c r="DR24" s="757"/>
      <c r="DS24" s="757"/>
      <c r="DT24" s="756" t="n">
        <v>0</v>
      </c>
      <c r="DU24" s="757"/>
      <c r="DV24" s="757"/>
      <c r="DW24" s="757"/>
      <c r="DX24" s="757"/>
      <c r="DY24" s="757"/>
      <c r="DZ24" s="757"/>
      <c r="EA24" s="757"/>
      <c r="EB24" s="757"/>
      <c r="EC24" s="757"/>
      <c r="ED24" s="756" t="n">
        <v>0</v>
      </c>
      <c r="EE24" s="757"/>
      <c r="EF24" s="757"/>
      <c r="EG24" s="757"/>
      <c r="EH24" s="757"/>
      <c r="EI24" s="757"/>
      <c r="EJ24" s="757"/>
      <c r="EK24" s="757"/>
      <c r="EL24" s="757"/>
      <c r="EM24" s="757"/>
      <c r="EN24" s="756" t="n">
        <v>0</v>
      </c>
      <c r="EO24" s="757"/>
      <c r="EP24" s="757"/>
      <c r="EQ24" s="757"/>
      <c r="ER24" s="757"/>
      <c r="ES24" s="757"/>
      <c r="ET24" s="757"/>
      <c r="EU24" s="757"/>
      <c r="EV24" s="757"/>
      <c r="EW24" s="757"/>
      <c r="EX24" s="756" t="n">
        <v>0</v>
      </c>
      <c r="EY24" s="757"/>
      <c r="EZ24" s="757"/>
      <c r="FA24" s="757"/>
      <c r="FB24" s="757"/>
      <c r="FC24" s="757"/>
      <c r="FD24" s="757"/>
      <c r="FE24" s="757"/>
      <c r="FF24" s="757"/>
      <c r="FG24" s="757"/>
      <c r="FH24" s="756" t="n">
        <v>0</v>
      </c>
      <c r="FI24" s="757"/>
      <c r="FJ24" s="757"/>
      <c r="FK24" s="757"/>
      <c r="FL24" s="757"/>
      <c r="FM24" s="757"/>
      <c r="FN24" s="757"/>
      <c r="FO24" s="757"/>
      <c r="FP24" s="757"/>
      <c r="FQ24" s="757"/>
      <c r="FR24" s="756" t="n">
        <v>0</v>
      </c>
      <c r="FS24" s="757"/>
      <c r="FT24" s="757"/>
      <c r="FU24" s="757"/>
      <c r="FV24" s="757"/>
      <c r="FW24" s="757"/>
      <c r="FX24" s="757"/>
      <c r="FY24" s="757"/>
      <c r="FZ24" s="757"/>
      <c r="GA24" s="757"/>
      <c r="GB24" s="756" t="n">
        <v>0</v>
      </c>
      <c r="GC24" s="757"/>
      <c r="GD24" s="757"/>
      <c r="GE24" s="757"/>
      <c r="GF24" s="757"/>
      <c r="GG24" s="757"/>
      <c r="GH24" s="757"/>
      <c r="GI24" s="757"/>
      <c r="GJ24" s="757"/>
      <c r="GK24" s="757"/>
      <c r="GL24" s="756" t="n">
        <v>0</v>
      </c>
      <c r="GM24" s="757"/>
      <c r="GN24" s="757"/>
      <c r="GO24" s="757"/>
      <c r="GP24" s="757"/>
      <c r="GQ24" s="757"/>
      <c r="GR24" s="757"/>
      <c r="GS24" s="757"/>
      <c r="GT24" s="757"/>
      <c r="GU24" s="757"/>
      <c r="GV24" s="756" t="n">
        <v>0</v>
      </c>
      <c r="GW24" s="757"/>
      <c r="GX24" s="757"/>
      <c r="GY24" s="757"/>
      <c r="GZ24" s="757"/>
      <c r="HA24" s="757"/>
      <c r="HB24" s="757"/>
      <c r="HC24" s="757"/>
      <c r="HD24" s="757"/>
      <c r="HE24" s="757"/>
      <c r="HF24" s="756" t="n">
        <v>0</v>
      </c>
      <c r="HG24" s="757"/>
      <c r="HH24" s="757"/>
      <c r="HI24" s="757"/>
      <c r="HJ24" s="757"/>
      <c r="HK24" s="757"/>
      <c r="HL24" s="757"/>
      <c r="HM24" s="757"/>
      <c r="HN24" s="757"/>
      <c r="HO24" s="757"/>
      <c r="HP24" s="756" t="n">
        <v>0</v>
      </c>
      <c r="HQ24" s="757"/>
      <c r="HR24" s="757"/>
      <c r="HS24" s="757"/>
      <c r="HT24" s="757"/>
      <c r="HU24" s="757"/>
      <c r="HV24" s="757"/>
      <c r="HW24" s="757"/>
      <c r="HX24" s="757"/>
      <c r="HY24" s="757"/>
      <c r="HZ24" s="756" t="n">
        <v>0</v>
      </c>
      <c r="IA24" s="757"/>
      <c r="IB24" s="757"/>
      <c r="IC24" s="757"/>
      <c r="ID24" s="757"/>
      <c r="IE24" s="757"/>
      <c r="IF24" s="757"/>
      <c r="IG24" s="757"/>
      <c r="IH24" s="757"/>
      <c r="II24" s="757"/>
      <c r="IJ24" s="758" t="str">
        <f aca="false">IF(Planilha!I27&lt;&gt;IJ23,"VERIFIQUE","")</f>
        <v/>
      </c>
    </row>
    <row r="25" s="765" customFormat="true" ht="9" hidden="false" customHeight="true" outlineLevel="0" collapsed="false">
      <c r="A25" s="737" t="str">
        <f aca="false">Planilha!C29</f>
        <v>03</v>
      </c>
      <c r="B25" s="762"/>
      <c r="C25" s="763"/>
      <c r="D25" s="741"/>
      <c r="E25" s="742"/>
      <c r="F25" s="742"/>
      <c r="G25" s="742"/>
      <c r="H25" s="742"/>
      <c r="I25" s="742"/>
      <c r="J25" s="742"/>
      <c r="K25" s="742"/>
      <c r="L25" s="742"/>
      <c r="M25" s="742"/>
      <c r="N25" s="741"/>
      <c r="O25" s="742"/>
      <c r="P25" s="743"/>
      <c r="Q25" s="743"/>
      <c r="R25" s="743"/>
      <c r="S25" s="743"/>
      <c r="T25" s="743"/>
      <c r="U25" s="743"/>
      <c r="V25" s="743"/>
      <c r="W25" s="743"/>
      <c r="X25" s="741"/>
      <c r="Y25" s="742"/>
      <c r="Z25" s="744"/>
      <c r="AA25" s="744"/>
      <c r="AB25" s="744"/>
      <c r="AC25" s="744"/>
      <c r="AD25" s="744"/>
      <c r="AE25" s="744"/>
      <c r="AF25" s="744"/>
      <c r="AG25" s="744"/>
      <c r="AH25" s="741"/>
      <c r="AI25" s="742"/>
      <c r="AJ25" s="744"/>
      <c r="AK25" s="744"/>
      <c r="AL25" s="744"/>
      <c r="AM25" s="744"/>
      <c r="AN25" s="744"/>
      <c r="AO25" s="744"/>
      <c r="AP25" s="744"/>
      <c r="AQ25" s="744"/>
      <c r="AR25" s="741"/>
      <c r="AS25" s="742"/>
      <c r="AT25" s="744"/>
      <c r="AU25" s="744"/>
      <c r="AV25" s="744"/>
      <c r="AW25" s="744"/>
      <c r="AX25" s="744"/>
      <c r="AY25" s="744"/>
      <c r="AZ25" s="744"/>
      <c r="BA25" s="744"/>
      <c r="BB25" s="739"/>
      <c r="BC25" s="740"/>
      <c r="BD25" s="760"/>
      <c r="BE25" s="760"/>
      <c r="BF25" s="760"/>
      <c r="BG25" s="760"/>
      <c r="BH25" s="760"/>
      <c r="BI25" s="760"/>
      <c r="BJ25" s="760"/>
      <c r="BK25" s="760"/>
      <c r="BL25" s="745"/>
      <c r="BM25" s="746"/>
      <c r="BN25" s="747"/>
      <c r="BO25" s="747"/>
      <c r="BP25" s="747"/>
      <c r="BQ25" s="747"/>
      <c r="BR25" s="747"/>
      <c r="BS25" s="747"/>
      <c r="BT25" s="747"/>
      <c r="BU25" s="747"/>
      <c r="BV25" s="745"/>
      <c r="BW25" s="746"/>
      <c r="BX25" s="747"/>
      <c r="BY25" s="747"/>
      <c r="BZ25" s="747"/>
      <c r="CA25" s="747"/>
      <c r="CB25" s="747"/>
      <c r="CC25" s="747"/>
      <c r="CD25" s="747"/>
      <c r="CE25" s="747"/>
      <c r="CF25" s="745"/>
      <c r="CG25" s="746"/>
      <c r="CH25" s="747"/>
      <c r="CI25" s="747"/>
      <c r="CJ25" s="747"/>
      <c r="CK25" s="747"/>
      <c r="CL25" s="747"/>
      <c r="CM25" s="747"/>
      <c r="CN25" s="747"/>
      <c r="CO25" s="747"/>
      <c r="CP25" s="745"/>
      <c r="CQ25" s="746"/>
      <c r="CR25" s="747"/>
      <c r="CS25" s="747"/>
      <c r="CT25" s="747"/>
      <c r="CU25" s="747"/>
      <c r="CV25" s="747"/>
      <c r="CW25" s="747"/>
      <c r="CX25" s="747"/>
      <c r="CY25" s="747"/>
      <c r="CZ25" s="745"/>
      <c r="DA25" s="746"/>
      <c r="DB25" s="747"/>
      <c r="DC25" s="747"/>
      <c r="DD25" s="747"/>
      <c r="DE25" s="747"/>
      <c r="DF25" s="747"/>
      <c r="DG25" s="747"/>
      <c r="DH25" s="747"/>
      <c r="DI25" s="747"/>
      <c r="DJ25" s="745"/>
      <c r="DK25" s="746"/>
      <c r="DL25" s="747"/>
      <c r="DM25" s="747"/>
      <c r="DN25" s="747"/>
      <c r="DO25" s="747"/>
      <c r="DP25" s="747"/>
      <c r="DQ25" s="747"/>
      <c r="DR25" s="747"/>
      <c r="DS25" s="747"/>
      <c r="DT25" s="745"/>
      <c r="DU25" s="746"/>
      <c r="DV25" s="747"/>
      <c r="DW25" s="747"/>
      <c r="DX25" s="747"/>
      <c r="DY25" s="747"/>
      <c r="DZ25" s="747"/>
      <c r="EA25" s="747"/>
      <c r="EB25" s="747"/>
      <c r="EC25" s="747"/>
      <c r="ED25" s="745"/>
      <c r="EE25" s="746"/>
      <c r="EF25" s="747"/>
      <c r="EG25" s="747"/>
      <c r="EH25" s="747"/>
      <c r="EI25" s="747"/>
      <c r="EJ25" s="747"/>
      <c r="EK25" s="747"/>
      <c r="EL25" s="747"/>
      <c r="EM25" s="747"/>
      <c r="EN25" s="745"/>
      <c r="EO25" s="746"/>
      <c r="EP25" s="747"/>
      <c r="EQ25" s="747"/>
      <c r="ER25" s="747"/>
      <c r="ES25" s="747"/>
      <c r="ET25" s="747"/>
      <c r="EU25" s="747"/>
      <c r="EV25" s="747"/>
      <c r="EW25" s="747"/>
      <c r="EX25" s="745"/>
      <c r="EY25" s="746"/>
      <c r="EZ25" s="747"/>
      <c r="FA25" s="747"/>
      <c r="FB25" s="747"/>
      <c r="FC25" s="747"/>
      <c r="FD25" s="747"/>
      <c r="FE25" s="747"/>
      <c r="FF25" s="747"/>
      <c r="FG25" s="747"/>
      <c r="FH25" s="745"/>
      <c r="FI25" s="746"/>
      <c r="FJ25" s="747"/>
      <c r="FK25" s="747"/>
      <c r="FL25" s="747"/>
      <c r="FM25" s="747"/>
      <c r="FN25" s="747"/>
      <c r="FO25" s="747"/>
      <c r="FP25" s="747"/>
      <c r="FQ25" s="747"/>
      <c r="FR25" s="745"/>
      <c r="FS25" s="746"/>
      <c r="FT25" s="747"/>
      <c r="FU25" s="747"/>
      <c r="FV25" s="747"/>
      <c r="FW25" s="747"/>
      <c r="FX25" s="747"/>
      <c r="FY25" s="747"/>
      <c r="FZ25" s="747"/>
      <c r="GA25" s="747"/>
      <c r="GB25" s="745"/>
      <c r="GC25" s="746"/>
      <c r="GD25" s="747"/>
      <c r="GE25" s="747"/>
      <c r="GF25" s="747"/>
      <c r="GG25" s="747"/>
      <c r="GH25" s="747"/>
      <c r="GI25" s="747"/>
      <c r="GJ25" s="747"/>
      <c r="GK25" s="747"/>
      <c r="GL25" s="745"/>
      <c r="GM25" s="746"/>
      <c r="GN25" s="747"/>
      <c r="GO25" s="747"/>
      <c r="GP25" s="747"/>
      <c r="GQ25" s="747"/>
      <c r="GR25" s="747"/>
      <c r="GS25" s="747"/>
      <c r="GT25" s="747"/>
      <c r="GU25" s="747"/>
      <c r="GV25" s="745"/>
      <c r="GW25" s="746"/>
      <c r="GX25" s="747"/>
      <c r="GY25" s="747"/>
      <c r="GZ25" s="747"/>
      <c r="HA25" s="747"/>
      <c r="HB25" s="747"/>
      <c r="HC25" s="747"/>
      <c r="HD25" s="747"/>
      <c r="HE25" s="747"/>
      <c r="HF25" s="745"/>
      <c r="HG25" s="746"/>
      <c r="HH25" s="747"/>
      <c r="HI25" s="747"/>
      <c r="HJ25" s="747"/>
      <c r="HK25" s="747"/>
      <c r="HL25" s="747"/>
      <c r="HM25" s="747"/>
      <c r="HN25" s="747"/>
      <c r="HO25" s="747"/>
      <c r="HP25" s="745"/>
      <c r="HQ25" s="746"/>
      <c r="HR25" s="747"/>
      <c r="HS25" s="747"/>
      <c r="HT25" s="747"/>
      <c r="HU25" s="747"/>
      <c r="HV25" s="747"/>
      <c r="HW25" s="747"/>
      <c r="HX25" s="747"/>
      <c r="HY25" s="747"/>
      <c r="HZ25" s="745"/>
      <c r="IA25" s="746"/>
      <c r="IB25" s="747"/>
      <c r="IC25" s="747"/>
      <c r="ID25" s="747"/>
      <c r="IE25" s="747"/>
      <c r="IF25" s="747"/>
      <c r="IG25" s="747"/>
      <c r="IH25" s="747"/>
      <c r="II25" s="747"/>
      <c r="IJ25" s="764"/>
    </row>
    <row r="26" customFormat="false" ht="9" hidden="false" customHeight="true" outlineLevel="0" collapsed="false">
      <c r="A26" s="737"/>
      <c r="B26" s="721" t="str">
        <f aca="false">Planilha!D29</f>
        <v>Finalização</v>
      </c>
      <c r="C26" s="749"/>
      <c r="D26" s="750"/>
      <c r="E26" s="751" t="n">
        <f aca="false">Planilha!I32*D27</f>
        <v>0</v>
      </c>
      <c r="F26" s="751"/>
      <c r="G26" s="751"/>
      <c r="H26" s="751"/>
      <c r="I26" s="751"/>
      <c r="J26" s="751"/>
      <c r="K26" s="751"/>
      <c r="L26" s="751"/>
      <c r="M26" s="751"/>
      <c r="N26" s="750"/>
      <c r="O26" s="751" t="n">
        <f aca="false">Planilha!I32*N27</f>
        <v>0</v>
      </c>
      <c r="P26" s="751"/>
      <c r="Q26" s="751"/>
      <c r="R26" s="751"/>
      <c r="S26" s="751"/>
      <c r="T26" s="751"/>
      <c r="U26" s="751"/>
      <c r="V26" s="751"/>
      <c r="W26" s="751"/>
      <c r="X26" s="750"/>
      <c r="Y26" s="751" t="n">
        <f aca="false">Planilha!I32*X27</f>
        <v>0</v>
      </c>
      <c r="Z26" s="751"/>
      <c r="AA26" s="751"/>
      <c r="AB26" s="751"/>
      <c r="AC26" s="751"/>
      <c r="AD26" s="751"/>
      <c r="AE26" s="751"/>
      <c r="AF26" s="751"/>
      <c r="AG26" s="751"/>
      <c r="AH26" s="750"/>
      <c r="AI26" s="751" t="n">
        <f aca="false">Planilha!I32*AH27</f>
        <v>0</v>
      </c>
      <c r="AJ26" s="751"/>
      <c r="AK26" s="751"/>
      <c r="AL26" s="751"/>
      <c r="AM26" s="751"/>
      <c r="AN26" s="751"/>
      <c r="AO26" s="751"/>
      <c r="AP26" s="751"/>
      <c r="AQ26" s="751"/>
      <c r="AR26" s="750"/>
      <c r="AS26" s="751" t="n">
        <f aca="false">Planilha!I32*AR27</f>
        <v>0</v>
      </c>
      <c r="AT26" s="751"/>
      <c r="AU26" s="751"/>
      <c r="AV26" s="751"/>
      <c r="AW26" s="751"/>
      <c r="AX26" s="751"/>
      <c r="AY26" s="751"/>
      <c r="AZ26" s="751"/>
      <c r="BA26" s="751"/>
      <c r="BB26" s="750"/>
      <c r="BC26" s="751" t="n">
        <f aca="false">Planilha!I32*BB27</f>
        <v>6082.71</v>
      </c>
      <c r="BD26" s="751"/>
      <c r="BE26" s="751"/>
      <c r="BF26" s="751"/>
      <c r="BG26" s="751"/>
      <c r="BH26" s="751"/>
      <c r="BI26" s="751"/>
      <c r="BJ26" s="751"/>
      <c r="BK26" s="751"/>
      <c r="BL26" s="750"/>
      <c r="BM26" s="751" t="n">
        <f aca="false">Planilha!I32*BL27</f>
        <v>0</v>
      </c>
      <c r="BN26" s="751"/>
      <c r="BO26" s="751"/>
      <c r="BP26" s="751"/>
      <c r="BQ26" s="751"/>
      <c r="BR26" s="751"/>
      <c r="BS26" s="751"/>
      <c r="BT26" s="751"/>
      <c r="BU26" s="751"/>
      <c r="BV26" s="750"/>
      <c r="BW26" s="751" t="n">
        <f aca="false">Planilha!I32*BV27</f>
        <v>0</v>
      </c>
      <c r="BX26" s="751"/>
      <c r="BY26" s="751"/>
      <c r="BZ26" s="751"/>
      <c r="CA26" s="751"/>
      <c r="CB26" s="751"/>
      <c r="CC26" s="751"/>
      <c r="CD26" s="751"/>
      <c r="CE26" s="751"/>
      <c r="CF26" s="750"/>
      <c r="CG26" s="751" t="n">
        <f aca="false">Planilha!I32*CF27</f>
        <v>0</v>
      </c>
      <c r="CH26" s="751"/>
      <c r="CI26" s="751"/>
      <c r="CJ26" s="751"/>
      <c r="CK26" s="751"/>
      <c r="CL26" s="751"/>
      <c r="CM26" s="751"/>
      <c r="CN26" s="751"/>
      <c r="CO26" s="751"/>
      <c r="CP26" s="750"/>
      <c r="CQ26" s="751" t="n">
        <f aca="false">Planilha!I32*CP27</f>
        <v>0</v>
      </c>
      <c r="CR26" s="751"/>
      <c r="CS26" s="751"/>
      <c r="CT26" s="751"/>
      <c r="CU26" s="751"/>
      <c r="CV26" s="751"/>
      <c r="CW26" s="751"/>
      <c r="CX26" s="751"/>
      <c r="CY26" s="751"/>
      <c r="CZ26" s="750"/>
      <c r="DA26" s="751" t="n">
        <f aca="false">Planilha!$I32*CZ27</f>
        <v>0</v>
      </c>
      <c r="DB26" s="751"/>
      <c r="DC26" s="751"/>
      <c r="DD26" s="751"/>
      <c r="DE26" s="751"/>
      <c r="DF26" s="751"/>
      <c r="DG26" s="751"/>
      <c r="DH26" s="751"/>
      <c r="DI26" s="751"/>
      <c r="DJ26" s="750"/>
      <c r="DK26" s="751" t="n">
        <f aca="false">Planilha!$I32*DJ27</f>
        <v>0</v>
      </c>
      <c r="DL26" s="751"/>
      <c r="DM26" s="751"/>
      <c r="DN26" s="751"/>
      <c r="DO26" s="751"/>
      <c r="DP26" s="751"/>
      <c r="DQ26" s="751"/>
      <c r="DR26" s="751"/>
      <c r="DS26" s="751"/>
      <c r="DT26" s="750"/>
      <c r="DU26" s="751" t="n">
        <f aca="false">Planilha!$I32*DT27</f>
        <v>0</v>
      </c>
      <c r="DV26" s="751"/>
      <c r="DW26" s="751"/>
      <c r="DX26" s="751"/>
      <c r="DY26" s="751"/>
      <c r="DZ26" s="751"/>
      <c r="EA26" s="751"/>
      <c r="EB26" s="751"/>
      <c r="EC26" s="751"/>
      <c r="ED26" s="750"/>
      <c r="EE26" s="751" t="n">
        <f aca="false">Planilha!$I32*ED27</f>
        <v>0</v>
      </c>
      <c r="EF26" s="751"/>
      <c r="EG26" s="751"/>
      <c r="EH26" s="751"/>
      <c r="EI26" s="751"/>
      <c r="EJ26" s="751"/>
      <c r="EK26" s="751"/>
      <c r="EL26" s="751"/>
      <c r="EM26" s="751"/>
      <c r="EN26" s="750"/>
      <c r="EO26" s="751" t="n">
        <f aca="false">Planilha!$I32*EN27</f>
        <v>0</v>
      </c>
      <c r="EP26" s="751"/>
      <c r="EQ26" s="751"/>
      <c r="ER26" s="751"/>
      <c r="ES26" s="751"/>
      <c r="ET26" s="751"/>
      <c r="EU26" s="751"/>
      <c r="EV26" s="751"/>
      <c r="EW26" s="751"/>
      <c r="EX26" s="750"/>
      <c r="EY26" s="751" t="n">
        <f aca="false">Planilha!$I32*EX27</f>
        <v>0</v>
      </c>
      <c r="EZ26" s="751"/>
      <c r="FA26" s="751"/>
      <c r="FB26" s="751"/>
      <c r="FC26" s="751"/>
      <c r="FD26" s="751"/>
      <c r="FE26" s="751"/>
      <c r="FF26" s="751"/>
      <c r="FG26" s="751"/>
      <c r="FH26" s="750"/>
      <c r="FI26" s="751" t="n">
        <f aca="false">Planilha!$I32*FH27</f>
        <v>0</v>
      </c>
      <c r="FJ26" s="751"/>
      <c r="FK26" s="751"/>
      <c r="FL26" s="751"/>
      <c r="FM26" s="751"/>
      <c r="FN26" s="751"/>
      <c r="FO26" s="751"/>
      <c r="FP26" s="751"/>
      <c r="FQ26" s="751"/>
      <c r="FR26" s="750"/>
      <c r="FS26" s="751" t="n">
        <f aca="false">Planilha!$I32*FR27</f>
        <v>0</v>
      </c>
      <c r="FT26" s="751"/>
      <c r="FU26" s="751"/>
      <c r="FV26" s="751"/>
      <c r="FW26" s="751"/>
      <c r="FX26" s="751"/>
      <c r="FY26" s="751"/>
      <c r="FZ26" s="751"/>
      <c r="GA26" s="751"/>
      <c r="GB26" s="750"/>
      <c r="GC26" s="751" t="n">
        <f aca="false">Planilha!$I32*GB27</f>
        <v>0</v>
      </c>
      <c r="GD26" s="751"/>
      <c r="GE26" s="751"/>
      <c r="GF26" s="751"/>
      <c r="GG26" s="751"/>
      <c r="GH26" s="751"/>
      <c r="GI26" s="751"/>
      <c r="GJ26" s="751"/>
      <c r="GK26" s="751"/>
      <c r="GL26" s="750"/>
      <c r="GM26" s="751" t="n">
        <f aca="false">Planilha!$I32*GL27</f>
        <v>0</v>
      </c>
      <c r="GN26" s="751"/>
      <c r="GO26" s="751"/>
      <c r="GP26" s="751"/>
      <c r="GQ26" s="751"/>
      <c r="GR26" s="751"/>
      <c r="GS26" s="751"/>
      <c r="GT26" s="751"/>
      <c r="GU26" s="751"/>
      <c r="GV26" s="750"/>
      <c r="GW26" s="751" t="n">
        <f aca="false">Planilha!$I32*GV27</f>
        <v>0</v>
      </c>
      <c r="GX26" s="751"/>
      <c r="GY26" s="751"/>
      <c r="GZ26" s="751"/>
      <c r="HA26" s="751"/>
      <c r="HB26" s="751"/>
      <c r="HC26" s="751"/>
      <c r="HD26" s="751"/>
      <c r="HE26" s="751"/>
      <c r="HF26" s="750"/>
      <c r="HG26" s="751" t="n">
        <f aca="false">Planilha!$I32*HF27</f>
        <v>0</v>
      </c>
      <c r="HH26" s="751"/>
      <c r="HI26" s="751"/>
      <c r="HJ26" s="751"/>
      <c r="HK26" s="751"/>
      <c r="HL26" s="751"/>
      <c r="HM26" s="751"/>
      <c r="HN26" s="751"/>
      <c r="HO26" s="751"/>
      <c r="HP26" s="750"/>
      <c r="HQ26" s="751" t="n">
        <f aca="false">Planilha!$I32*HP27</f>
        <v>0</v>
      </c>
      <c r="HR26" s="751"/>
      <c r="HS26" s="751"/>
      <c r="HT26" s="751"/>
      <c r="HU26" s="751"/>
      <c r="HV26" s="751"/>
      <c r="HW26" s="751"/>
      <c r="HX26" s="751"/>
      <c r="HY26" s="751"/>
      <c r="HZ26" s="750"/>
      <c r="IA26" s="751" t="n">
        <f aca="false">Planilha!$I32*HZ27</f>
        <v>0</v>
      </c>
      <c r="IB26" s="751"/>
      <c r="IC26" s="751"/>
      <c r="ID26" s="751"/>
      <c r="IE26" s="751"/>
      <c r="IF26" s="751"/>
      <c r="IG26" s="751"/>
      <c r="IH26" s="751"/>
      <c r="II26" s="751"/>
      <c r="IJ26" s="752" t="n">
        <f aca="false">SUM(D26:II26)</f>
        <v>6082.71</v>
      </c>
    </row>
    <row r="27" customFormat="false" ht="9" hidden="false" customHeight="true" outlineLevel="0" collapsed="false">
      <c r="A27" s="753"/>
      <c r="B27" s="761"/>
      <c r="C27" s="755"/>
      <c r="D27" s="756" t="n">
        <v>0</v>
      </c>
      <c r="E27" s="757"/>
      <c r="F27" s="757"/>
      <c r="G27" s="757"/>
      <c r="H27" s="757"/>
      <c r="I27" s="757"/>
      <c r="J27" s="757"/>
      <c r="K27" s="757"/>
      <c r="L27" s="757"/>
      <c r="M27" s="757"/>
      <c r="N27" s="756" t="n">
        <v>0</v>
      </c>
      <c r="O27" s="757"/>
      <c r="P27" s="757"/>
      <c r="Q27" s="757"/>
      <c r="R27" s="757"/>
      <c r="S27" s="757"/>
      <c r="T27" s="757"/>
      <c r="U27" s="757"/>
      <c r="V27" s="757"/>
      <c r="W27" s="757"/>
      <c r="X27" s="756" t="n">
        <v>0</v>
      </c>
      <c r="Y27" s="757"/>
      <c r="Z27" s="757"/>
      <c r="AA27" s="757"/>
      <c r="AB27" s="757"/>
      <c r="AC27" s="757"/>
      <c r="AD27" s="757"/>
      <c r="AE27" s="757"/>
      <c r="AF27" s="757"/>
      <c r="AG27" s="757"/>
      <c r="AH27" s="756" t="n">
        <v>0</v>
      </c>
      <c r="AI27" s="757"/>
      <c r="AJ27" s="757"/>
      <c r="AK27" s="757"/>
      <c r="AL27" s="757"/>
      <c r="AM27" s="757"/>
      <c r="AN27" s="757"/>
      <c r="AO27" s="757"/>
      <c r="AP27" s="757"/>
      <c r="AQ27" s="757"/>
      <c r="AR27" s="756" t="n">
        <v>0</v>
      </c>
      <c r="AS27" s="757"/>
      <c r="AT27" s="757"/>
      <c r="AU27" s="757"/>
      <c r="AV27" s="757"/>
      <c r="AW27" s="757"/>
      <c r="AX27" s="757"/>
      <c r="AY27" s="757"/>
      <c r="AZ27" s="757"/>
      <c r="BA27" s="757"/>
      <c r="BB27" s="756" t="n">
        <v>1</v>
      </c>
      <c r="BC27" s="757"/>
      <c r="BD27" s="757"/>
      <c r="BE27" s="757"/>
      <c r="BF27" s="757"/>
      <c r="BG27" s="757"/>
      <c r="BH27" s="757"/>
      <c r="BI27" s="757"/>
      <c r="BJ27" s="757"/>
      <c r="BK27" s="757"/>
      <c r="BL27" s="756" t="n">
        <v>0</v>
      </c>
      <c r="BM27" s="757"/>
      <c r="BN27" s="757"/>
      <c r="BO27" s="757"/>
      <c r="BP27" s="757"/>
      <c r="BQ27" s="757"/>
      <c r="BR27" s="757"/>
      <c r="BS27" s="757"/>
      <c r="BT27" s="757"/>
      <c r="BU27" s="757"/>
      <c r="BV27" s="756" t="n">
        <v>0</v>
      </c>
      <c r="BW27" s="757"/>
      <c r="BX27" s="757"/>
      <c r="BY27" s="757"/>
      <c r="BZ27" s="757"/>
      <c r="CA27" s="757"/>
      <c r="CB27" s="757"/>
      <c r="CC27" s="757"/>
      <c r="CD27" s="757"/>
      <c r="CE27" s="757"/>
      <c r="CF27" s="756" t="n">
        <v>0</v>
      </c>
      <c r="CG27" s="757"/>
      <c r="CH27" s="757"/>
      <c r="CI27" s="757"/>
      <c r="CJ27" s="757"/>
      <c r="CK27" s="757"/>
      <c r="CL27" s="757"/>
      <c r="CM27" s="757"/>
      <c r="CN27" s="757"/>
      <c r="CO27" s="757"/>
      <c r="CP27" s="756" t="n">
        <v>0</v>
      </c>
      <c r="CQ27" s="757"/>
      <c r="CR27" s="757"/>
      <c r="CS27" s="757"/>
      <c r="CT27" s="757"/>
      <c r="CU27" s="757"/>
      <c r="CV27" s="757"/>
      <c r="CW27" s="757"/>
      <c r="CX27" s="757"/>
      <c r="CY27" s="757"/>
      <c r="CZ27" s="756" t="n">
        <v>0</v>
      </c>
      <c r="DA27" s="757"/>
      <c r="DB27" s="757"/>
      <c r="DC27" s="757"/>
      <c r="DD27" s="757"/>
      <c r="DE27" s="757"/>
      <c r="DF27" s="757"/>
      <c r="DG27" s="757"/>
      <c r="DH27" s="757"/>
      <c r="DI27" s="757"/>
      <c r="DJ27" s="756" t="n">
        <v>0</v>
      </c>
      <c r="DK27" s="757"/>
      <c r="DL27" s="757"/>
      <c r="DM27" s="757"/>
      <c r="DN27" s="757"/>
      <c r="DO27" s="757"/>
      <c r="DP27" s="757"/>
      <c r="DQ27" s="757"/>
      <c r="DR27" s="757"/>
      <c r="DS27" s="757"/>
      <c r="DT27" s="756" t="n">
        <v>0</v>
      </c>
      <c r="DU27" s="757"/>
      <c r="DV27" s="757"/>
      <c r="DW27" s="757"/>
      <c r="DX27" s="757"/>
      <c r="DY27" s="757"/>
      <c r="DZ27" s="757"/>
      <c r="EA27" s="757"/>
      <c r="EB27" s="757"/>
      <c r="EC27" s="757"/>
      <c r="ED27" s="756" t="n">
        <v>0</v>
      </c>
      <c r="EE27" s="757"/>
      <c r="EF27" s="757"/>
      <c r="EG27" s="757"/>
      <c r="EH27" s="757"/>
      <c r="EI27" s="757"/>
      <c r="EJ27" s="757"/>
      <c r="EK27" s="757"/>
      <c r="EL27" s="757"/>
      <c r="EM27" s="757"/>
      <c r="EN27" s="756" t="n">
        <v>0</v>
      </c>
      <c r="EO27" s="757"/>
      <c r="EP27" s="757"/>
      <c r="EQ27" s="757"/>
      <c r="ER27" s="757"/>
      <c r="ES27" s="757"/>
      <c r="ET27" s="757"/>
      <c r="EU27" s="757"/>
      <c r="EV27" s="757"/>
      <c r="EW27" s="757"/>
      <c r="EX27" s="756" t="n">
        <v>0</v>
      </c>
      <c r="EY27" s="757"/>
      <c r="EZ27" s="757"/>
      <c r="FA27" s="757"/>
      <c r="FB27" s="757"/>
      <c r="FC27" s="757"/>
      <c r="FD27" s="757"/>
      <c r="FE27" s="757"/>
      <c r="FF27" s="757"/>
      <c r="FG27" s="757"/>
      <c r="FH27" s="756" t="n">
        <v>0</v>
      </c>
      <c r="FI27" s="757"/>
      <c r="FJ27" s="757"/>
      <c r="FK27" s="757"/>
      <c r="FL27" s="757"/>
      <c r="FM27" s="757"/>
      <c r="FN27" s="757"/>
      <c r="FO27" s="757"/>
      <c r="FP27" s="757"/>
      <c r="FQ27" s="757"/>
      <c r="FR27" s="756" t="n">
        <v>0</v>
      </c>
      <c r="FS27" s="757"/>
      <c r="FT27" s="757"/>
      <c r="FU27" s="757"/>
      <c r="FV27" s="757"/>
      <c r="FW27" s="757"/>
      <c r="FX27" s="757"/>
      <c r="FY27" s="757"/>
      <c r="FZ27" s="757"/>
      <c r="GA27" s="757"/>
      <c r="GB27" s="756" t="n">
        <v>0</v>
      </c>
      <c r="GC27" s="757"/>
      <c r="GD27" s="757"/>
      <c r="GE27" s="757"/>
      <c r="GF27" s="757"/>
      <c r="GG27" s="757"/>
      <c r="GH27" s="757"/>
      <c r="GI27" s="757"/>
      <c r="GJ27" s="757"/>
      <c r="GK27" s="757"/>
      <c r="GL27" s="756" t="n">
        <v>0</v>
      </c>
      <c r="GM27" s="757"/>
      <c r="GN27" s="757"/>
      <c r="GO27" s="757"/>
      <c r="GP27" s="757"/>
      <c r="GQ27" s="757"/>
      <c r="GR27" s="757"/>
      <c r="GS27" s="757"/>
      <c r="GT27" s="757"/>
      <c r="GU27" s="757"/>
      <c r="GV27" s="756" t="n">
        <v>0</v>
      </c>
      <c r="GW27" s="757"/>
      <c r="GX27" s="757"/>
      <c r="GY27" s="757"/>
      <c r="GZ27" s="757"/>
      <c r="HA27" s="757"/>
      <c r="HB27" s="757"/>
      <c r="HC27" s="757"/>
      <c r="HD27" s="757"/>
      <c r="HE27" s="757"/>
      <c r="HF27" s="756" t="n">
        <v>0</v>
      </c>
      <c r="HG27" s="757"/>
      <c r="HH27" s="757"/>
      <c r="HI27" s="757"/>
      <c r="HJ27" s="757"/>
      <c r="HK27" s="757"/>
      <c r="HL27" s="757"/>
      <c r="HM27" s="757"/>
      <c r="HN27" s="757"/>
      <c r="HO27" s="757"/>
      <c r="HP27" s="756" t="n">
        <v>0</v>
      </c>
      <c r="HQ27" s="757"/>
      <c r="HR27" s="757"/>
      <c r="HS27" s="757"/>
      <c r="HT27" s="757"/>
      <c r="HU27" s="757"/>
      <c r="HV27" s="757"/>
      <c r="HW27" s="757"/>
      <c r="HX27" s="757"/>
      <c r="HY27" s="757"/>
      <c r="HZ27" s="756" t="n">
        <v>0</v>
      </c>
      <c r="IA27" s="757"/>
      <c r="IB27" s="757"/>
      <c r="IC27" s="757"/>
      <c r="ID27" s="757"/>
      <c r="IE27" s="757"/>
      <c r="IF27" s="757"/>
      <c r="IG27" s="757"/>
      <c r="IH27" s="757"/>
      <c r="II27" s="757"/>
      <c r="IJ27" s="758" t="str">
        <f aca="false">IF(Planilha!I32&lt;&gt;IJ26,"VERIFIQUE","")</f>
        <v/>
      </c>
    </row>
    <row r="28" customFormat="false" ht="9" hidden="false" customHeight="true" outlineLevel="0" collapsed="false">
      <c r="A28" s="720"/>
      <c r="B28" s="721"/>
      <c r="C28" s="766"/>
      <c r="D28" s="767"/>
      <c r="E28" s="767"/>
      <c r="F28" s="767"/>
      <c r="G28" s="767"/>
      <c r="H28" s="767"/>
      <c r="I28" s="767"/>
      <c r="J28" s="767"/>
      <c r="K28" s="767"/>
      <c r="L28" s="767"/>
      <c r="M28" s="767"/>
      <c r="N28" s="767"/>
      <c r="O28" s="767"/>
      <c r="P28" s="767"/>
      <c r="Q28" s="767"/>
      <c r="R28" s="767"/>
      <c r="S28" s="767"/>
      <c r="T28" s="767"/>
      <c r="U28" s="767"/>
      <c r="V28" s="767"/>
      <c r="W28" s="767"/>
      <c r="X28" s="767"/>
      <c r="Y28" s="767"/>
      <c r="Z28" s="767"/>
      <c r="AA28" s="767"/>
      <c r="AB28" s="767"/>
      <c r="AC28" s="767"/>
      <c r="AD28" s="767"/>
      <c r="AE28" s="767"/>
      <c r="AF28" s="767"/>
      <c r="AG28" s="767"/>
      <c r="AH28" s="767"/>
      <c r="AI28" s="767"/>
      <c r="AJ28" s="767"/>
      <c r="AK28" s="767"/>
      <c r="AL28" s="767"/>
      <c r="AM28" s="767"/>
      <c r="AN28" s="767"/>
      <c r="AO28" s="767"/>
      <c r="AP28" s="767"/>
      <c r="AQ28" s="767"/>
      <c r="AR28" s="767"/>
      <c r="AS28" s="767"/>
      <c r="AT28" s="767"/>
      <c r="AU28" s="767"/>
      <c r="AV28" s="767"/>
      <c r="AW28" s="767"/>
      <c r="AX28" s="767"/>
      <c r="AY28" s="767"/>
      <c r="AZ28" s="767"/>
      <c r="BA28" s="767"/>
      <c r="BB28" s="767"/>
      <c r="BC28" s="767"/>
      <c r="BD28" s="767"/>
      <c r="BE28" s="767"/>
      <c r="BF28" s="767"/>
      <c r="BG28" s="767"/>
      <c r="BH28" s="767"/>
      <c r="BI28" s="767"/>
      <c r="BJ28" s="767"/>
      <c r="BK28" s="767"/>
      <c r="BL28" s="767"/>
      <c r="BM28" s="767"/>
      <c r="BN28" s="767"/>
      <c r="BO28" s="767"/>
      <c r="BP28" s="767"/>
      <c r="BQ28" s="767"/>
      <c r="BR28" s="767"/>
      <c r="BS28" s="767"/>
      <c r="BT28" s="767"/>
      <c r="BU28" s="767"/>
      <c r="BV28" s="767"/>
      <c r="BW28" s="767"/>
      <c r="BX28" s="767"/>
      <c r="BY28" s="767"/>
      <c r="BZ28" s="767"/>
      <c r="CA28" s="767"/>
      <c r="CB28" s="767"/>
      <c r="CC28" s="767"/>
      <c r="CD28" s="767"/>
      <c r="CE28" s="767"/>
      <c r="CF28" s="767"/>
      <c r="CG28" s="767"/>
      <c r="CH28" s="767"/>
      <c r="CI28" s="767"/>
      <c r="CJ28" s="767"/>
      <c r="CK28" s="767"/>
      <c r="CL28" s="767"/>
      <c r="CM28" s="767"/>
      <c r="CN28" s="767"/>
      <c r="CO28" s="767"/>
      <c r="CP28" s="767"/>
      <c r="CQ28" s="767"/>
      <c r="CR28" s="767"/>
      <c r="CS28" s="767"/>
      <c r="CT28" s="767"/>
      <c r="CU28" s="767"/>
      <c r="CV28" s="767"/>
      <c r="CW28" s="767"/>
      <c r="CX28" s="767"/>
      <c r="CY28" s="767"/>
      <c r="CZ28" s="767"/>
      <c r="DA28" s="767"/>
      <c r="DB28" s="767"/>
      <c r="DC28" s="767"/>
      <c r="DD28" s="767"/>
      <c r="DE28" s="767"/>
      <c r="DF28" s="767"/>
      <c r="DG28" s="767"/>
      <c r="DH28" s="767"/>
      <c r="DI28" s="767"/>
      <c r="DJ28" s="767"/>
      <c r="DK28" s="767"/>
      <c r="DL28" s="767"/>
      <c r="DM28" s="767"/>
      <c r="DN28" s="767"/>
      <c r="DO28" s="767"/>
      <c r="DP28" s="767"/>
      <c r="DQ28" s="767"/>
      <c r="DR28" s="767"/>
      <c r="DS28" s="767"/>
      <c r="DT28" s="767"/>
      <c r="DU28" s="767"/>
      <c r="DV28" s="767"/>
      <c r="DW28" s="767"/>
      <c r="DX28" s="767"/>
      <c r="DY28" s="767"/>
      <c r="DZ28" s="767"/>
      <c r="EA28" s="767"/>
      <c r="EB28" s="767"/>
      <c r="EC28" s="767"/>
      <c r="ED28" s="767"/>
      <c r="EE28" s="767"/>
      <c r="EF28" s="767"/>
      <c r="EG28" s="767"/>
      <c r="EH28" s="767"/>
      <c r="EI28" s="767"/>
      <c r="EJ28" s="767"/>
      <c r="EK28" s="767"/>
      <c r="EL28" s="767"/>
      <c r="EM28" s="767"/>
      <c r="EN28" s="767"/>
      <c r="EO28" s="767"/>
      <c r="EP28" s="767"/>
      <c r="EQ28" s="767"/>
      <c r="ER28" s="767"/>
      <c r="ES28" s="767"/>
      <c r="ET28" s="767"/>
      <c r="EU28" s="767"/>
      <c r="EV28" s="767"/>
      <c r="EW28" s="767"/>
      <c r="EX28" s="767"/>
      <c r="EY28" s="767"/>
      <c r="EZ28" s="767"/>
      <c r="FA28" s="767"/>
      <c r="FB28" s="767"/>
      <c r="FC28" s="767"/>
      <c r="FD28" s="767"/>
      <c r="FE28" s="767"/>
      <c r="FF28" s="767"/>
      <c r="FG28" s="767"/>
      <c r="FH28" s="767"/>
      <c r="FI28" s="767"/>
      <c r="FJ28" s="767"/>
      <c r="FK28" s="767"/>
      <c r="FL28" s="767"/>
      <c r="FM28" s="767"/>
      <c r="FN28" s="767"/>
      <c r="FO28" s="767"/>
      <c r="FP28" s="767"/>
      <c r="FQ28" s="767"/>
      <c r="FR28" s="767"/>
      <c r="FS28" s="767"/>
      <c r="FT28" s="767"/>
      <c r="FU28" s="767"/>
      <c r="FV28" s="767"/>
      <c r="FW28" s="767"/>
      <c r="FX28" s="767"/>
      <c r="FY28" s="767"/>
      <c r="FZ28" s="767"/>
      <c r="GA28" s="767"/>
      <c r="GB28" s="767"/>
      <c r="GC28" s="767"/>
      <c r="GD28" s="767"/>
      <c r="GE28" s="767"/>
      <c r="GF28" s="767"/>
      <c r="GG28" s="767"/>
      <c r="GH28" s="767"/>
      <c r="GI28" s="767"/>
      <c r="GJ28" s="767"/>
      <c r="GK28" s="767"/>
      <c r="GL28" s="767"/>
      <c r="GM28" s="767"/>
      <c r="GN28" s="767"/>
      <c r="GO28" s="767"/>
      <c r="GP28" s="767"/>
      <c r="GQ28" s="767"/>
      <c r="GR28" s="767"/>
      <c r="GS28" s="767"/>
      <c r="GT28" s="767"/>
      <c r="GU28" s="767"/>
      <c r="GV28" s="767"/>
      <c r="GW28" s="767"/>
      <c r="GX28" s="767"/>
      <c r="GY28" s="767"/>
      <c r="GZ28" s="767"/>
      <c r="HA28" s="767"/>
      <c r="HB28" s="767"/>
      <c r="HC28" s="767"/>
      <c r="HD28" s="767"/>
      <c r="HE28" s="767"/>
      <c r="HF28" s="767"/>
      <c r="HG28" s="767"/>
      <c r="HH28" s="767"/>
      <c r="HI28" s="767"/>
      <c r="HJ28" s="767"/>
      <c r="HK28" s="767"/>
      <c r="HL28" s="767"/>
      <c r="HM28" s="767"/>
      <c r="HN28" s="767"/>
      <c r="HO28" s="767"/>
      <c r="HP28" s="767"/>
      <c r="HQ28" s="767"/>
      <c r="HR28" s="767"/>
      <c r="HS28" s="767"/>
      <c r="HT28" s="767"/>
      <c r="HU28" s="767"/>
      <c r="HV28" s="767"/>
      <c r="HW28" s="767"/>
      <c r="HX28" s="767"/>
      <c r="HY28" s="767"/>
      <c r="HZ28" s="767"/>
      <c r="IA28" s="767"/>
      <c r="IB28" s="767"/>
      <c r="IC28" s="767"/>
      <c r="ID28" s="767"/>
      <c r="IE28" s="767"/>
      <c r="IF28" s="767"/>
      <c r="IG28" s="767"/>
      <c r="IH28" s="767"/>
      <c r="II28" s="767"/>
      <c r="IJ28" s="768"/>
    </row>
    <row r="29" customFormat="false" ht="9" hidden="false" customHeight="true" outlineLevel="0" collapsed="false">
      <c r="A29" s="769"/>
      <c r="B29" s="770"/>
      <c r="C29" s="738"/>
      <c r="D29" s="771"/>
      <c r="E29" s="62"/>
      <c r="F29" s="62"/>
      <c r="G29" s="62"/>
      <c r="H29" s="62"/>
      <c r="I29" s="62"/>
      <c r="J29" s="62"/>
      <c r="K29" s="62"/>
      <c r="L29" s="62"/>
      <c r="M29" s="62"/>
      <c r="N29" s="771"/>
      <c r="O29" s="62"/>
      <c r="P29" s="62"/>
      <c r="Q29" s="62"/>
      <c r="R29" s="62"/>
      <c r="S29" s="62"/>
      <c r="T29" s="62"/>
      <c r="U29" s="62"/>
      <c r="V29" s="62"/>
      <c r="W29" s="62"/>
      <c r="X29" s="771"/>
      <c r="Y29" s="62"/>
      <c r="Z29" s="62"/>
      <c r="AA29" s="62"/>
      <c r="AB29" s="62"/>
      <c r="AC29" s="62"/>
      <c r="AD29" s="62"/>
      <c r="AE29" s="62"/>
      <c r="AF29" s="62"/>
      <c r="AG29" s="62"/>
      <c r="AH29" s="771"/>
      <c r="AI29" s="62"/>
      <c r="AJ29" s="62"/>
      <c r="AK29" s="62"/>
      <c r="AL29" s="62"/>
      <c r="AM29" s="62"/>
      <c r="AN29" s="62"/>
      <c r="AO29" s="62"/>
      <c r="AP29" s="62"/>
      <c r="AQ29" s="62"/>
      <c r="AR29" s="771"/>
      <c r="AS29" s="62"/>
      <c r="AT29" s="62"/>
      <c r="AU29" s="62"/>
      <c r="AV29" s="62"/>
      <c r="AW29" s="62"/>
      <c r="AX29" s="62"/>
      <c r="AY29" s="62"/>
      <c r="AZ29" s="62"/>
      <c r="BA29" s="62"/>
      <c r="BB29" s="771"/>
      <c r="BC29" s="62"/>
      <c r="BD29" s="62"/>
      <c r="BE29" s="62"/>
      <c r="BF29" s="62"/>
      <c r="BG29" s="62"/>
      <c r="BH29" s="62"/>
      <c r="BI29" s="62"/>
      <c r="BJ29" s="62"/>
      <c r="BK29" s="62"/>
      <c r="BL29" s="771"/>
      <c r="BM29" s="62"/>
      <c r="BN29" s="62"/>
      <c r="BO29" s="62"/>
      <c r="BP29" s="62"/>
      <c r="BQ29" s="62"/>
      <c r="BR29" s="62"/>
      <c r="BS29" s="62"/>
      <c r="BT29" s="62"/>
      <c r="BU29" s="62"/>
      <c r="BV29" s="771"/>
      <c r="BW29" s="62"/>
      <c r="BX29" s="62"/>
      <c r="BY29" s="62"/>
      <c r="BZ29" s="62"/>
      <c r="CA29" s="62"/>
      <c r="CB29" s="62"/>
      <c r="CC29" s="62"/>
      <c r="CD29" s="62"/>
      <c r="CE29" s="62"/>
      <c r="CF29" s="771"/>
      <c r="CG29" s="62"/>
      <c r="CH29" s="62"/>
      <c r="CI29" s="62"/>
      <c r="CJ29" s="62"/>
      <c r="CK29" s="62"/>
      <c r="CL29" s="62"/>
      <c r="CM29" s="62"/>
      <c r="CN29" s="62"/>
      <c r="CO29" s="62"/>
      <c r="CP29" s="771"/>
      <c r="CQ29" s="62"/>
      <c r="CR29" s="62"/>
      <c r="CS29" s="62"/>
      <c r="CT29" s="62"/>
      <c r="CU29" s="62"/>
      <c r="CV29" s="62"/>
      <c r="CW29" s="62"/>
      <c r="CX29" s="62"/>
      <c r="CY29" s="62"/>
      <c r="CZ29" s="771"/>
      <c r="DA29" s="62"/>
      <c r="DB29" s="62"/>
      <c r="DC29" s="62"/>
      <c r="DD29" s="62"/>
      <c r="DE29" s="62"/>
      <c r="DF29" s="62"/>
      <c r="DG29" s="62"/>
      <c r="DH29" s="62"/>
      <c r="DI29" s="62"/>
      <c r="DJ29" s="771"/>
      <c r="DK29" s="62"/>
      <c r="DL29" s="62"/>
      <c r="DM29" s="62"/>
      <c r="DN29" s="62"/>
      <c r="DO29" s="62"/>
      <c r="DP29" s="62"/>
      <c r="DQ29" s="62"/>
      <c r="DR29" s="62"/>
      <c r="DS29" s="62"/>
      <c r="DT29" s="771"/>
      <c r="DU29" s="62"/>
      <c r="DV29" s="62"/>
      <c r="DW29" s="62"/>
      <c r="DX29" s="62"/>
      <c r="DY29" s="62"/>
      <c r="DZ29" s="62"/>
      <c r="EA29" s="62"/>
      <c r="EB29" s="62"/>
      <c r="EC29" s="62"/>
      <c r="ED29" s="771"/>
      <c r="EE29" s="62"/>
      <c r="EF29" s="62"/>
      <c r="EG29" s="62"/>
      <c r="EH29" s="62"/>
      <c r="EI29" s="62"/>
      <c r="EJ29" s="62"/>
      <c r="EK29" s="62"/>
      <c r="EL29" s="62"/>
      <c r="EM29" s="62"/>
      <c r="EN29" s="771"/>
      <c r="EO29" s="62"/>
      <c r="EP29" s="62"/>
      <c r="EQ29" s="62"/>
      <c r="ER29" s="62"/>
      <c r="ES29" s="62"/>
      <c r="ET29" s="62"/>
      <c r="EU29" s="62"/>
      <c r="EV29" s="62"/>
      <c r="EW29" s="62"/>
      <c r="EX29" s="771"/>
      <c r="EY29" s="62"/>
      <c r="EZ29" s="62"/>
      <c r="FA29" s="62"/>
      <c r="FB29" s="62"/>
      <c r="FC29" s="62"/>
      <c r="FD29" s="62"/>
      <c r="FE29" s="62"/>
      <c r="FF29" s="62"/>
      <c r="FG29" s="62"/>
      <c r="FH29" s="771"/>
      <c r="FI29" s="62"/>
      <c r="FJ29" s="62"/>
      <c r="FK29" s="62"/>
      <c r="FL29" s="62"/>
      <c r="FM29" s="62"/>
      <c r="FN29" s="62"/>
      <c r="FO29" s="62"/>
      <c r="FP29" s="62"/>
      <c r="FQ29" s="62"/>
      <c r="FR29" s="771"/>
      <c r="FS29" s="62"/>
      <c r="FT29" s="62"/>
      <c r="FU29" s="62"/>
      <c r="FV29" s="62"/>
      <c r="FW29" s="62"/>
      <c r="FX29" s="62"/>
      <c r="FY29" s="62"/>
      <c r="FZ29" s="62"/>
      <c r="GA29" s="62"/>
      <c r="GB29" s="771"/>
      <c r="GC29" s="62"/>
      <c r="GD29" s="62"/>
      <c r="GE29" s="62"/>
      <c r="GF29" s="62"/>
      <c r="GG29" s="62"/>
      <c r="GH29" s="62"/>
      <c r="GI29" s="62"/>
      <c r="GJ29" s="62"/>
      <c r="GK29" s="62"/>
      <c r="GL29" s="771"/>
      <c r="GM29" s="62"/>
      <c r="GN29" s="62"/>
      <c r="GO29" s="62"/>
      <c r="GP29" s="62"/>
      <c r="GQ29" s="62"/>
      <c r="GR29" s="62"/>
      <c r="GS29" s="62"/>
      <c r="GT29" s="62"/>
      <c r="GU29" s="62"/>
      <c r="GV29" s="771"/>
      <c r="GW29" s="62"/>
      <c r="GX29" s="62"/>
      <c r="GY29" s="62"/>
      <c r="GZ29" s="62"/>
      <c r="HA29" s="62"/>
      <c r="HB29" s="62"/>
      <c r="HC29" s="62"/>
      <c r="HD29" s="62"/>
      <c r="HE29" s="62"/>
      <c r="HF29" s="771"/>
      <c r="HG29" s="62"/>
      <c r="HH29" s="62"/>
      <c r="HI29" s="62"/>
      <c r="HJ29" s="62"/>
      <c r="HK29" s="62"/>
      <c r="HL29" s="62"/>
      <c r="HM29" s="62"/>
      <c r="HN29" s="62"/>
      <c r="HO29" s="62"/>
      <c r="HP29" s="771"/>
      <c r="HQ29" s="62"/>
      <c r="HR29" s="62"/>
      <c r="HS29" s="62"/>
      <c r="HT29" s="62"/>
      <c r="HU29" s="62"/>
      <c r="HV29" s="62"/>
      <c r="HW29" s="62"/>
      <c r="HX29" s="62"/>
      <c r="HY29" s="62"/>
      <c r="HZ29" s="771"/>
      <c r="IA29" s="62"/>
      <c r="IB29" s="62"/>
      <c r="IC29" s="62"/>
      <c r="ID29" s="62"/>
      <c r="IE29" s="62"/>
      <c r="IF29" s="62"/>
      <c r="IG29" s="62"/>
      <c r="IH29" s="62"/>
      <c r="II29" s="62"/>
      <c r="IJ29" s="772"/>
    </row>
    <row r="30" customFormat="false" ht="9" hidden="false" customHeight="true" outlineLevel="0" collapsed="false">
      <c r="A30" s="773" t="s">
        <v>267</v>
      </c>
      <c r="B30" s="721"/>
      <c r="C30" s="724"/>
      <c r="D30" s="774" t="n">
        <f aca="false">SUM(E19:E27)</f>
        <v>81751.89</v>
      </c>
      <c r="E30" s="774"/>
      <c r="F30" s="774"/>
      <c r="G30" s="774"/>
      <c r="H30" s="774"/>
      <c r="I30" s="774"/>
      <c r="J30" s="774"/>
      <c r="K30" s="774"/>
      <c r="L30" s="774"/>
      <c r="M30" s="774"/>
      <c r="N30" s="774" t="n">
        <f aca="false">SUM(O19:O27)</f>
        <v>27276.7</v>
      </c>
      <c r="O30" s="774"/>
      <c r="P30" s="774"/>
      <c r="Q30" s="774"/>
      <c r="R30" s="774"/>
      <c r="S30" s="774"/>
      <c r="T30" s="774"/>
      <c r="U30" s="774"/>
      <c r="V30" s="774"/>
      <c r="W30" s="774"/>
      <c r="X30" s="774" t="n">
        <f aca="false">SUM(Y19:Y27)</f>
        <v>52398.68</v>
      </c>
      <c r="Y30" s="774"/>
      <c r="Z30" s="774"/>
      <c r="AA30" s="774"/>
      <c r="AB30" s="774"/>
      <c r="AC30" s="774"/>
      <c r="AD30" s="774"/>
      <c r="AE30" s="774"/>
      <c r="AF30" s="774"/>
      <c r="AG30" s="774"/>
      <c r="AH30" s="774" t="n">
        <f aca="false">SUM(AI19:AI27)</f>
        <v>33921.2</v>
      </c>
      <c r="AI30" s="774"/>
      <c r="AJ30" s="774"/>
      <c r="AK30" s="774"/>
      <c r="AL30" s="774"/>
      <c r="AM30" s="774"/>
      <c r="AN30" s="774"/>
      <c r="AO30" s="774"/>
      <c r="AP30" s="774"/>
      <c r="AQ30" s="774"/>
      <c r="AR30" s="774" t="n">
        <f aca="false">SUM(AS19:AS27)</f>
        <v>46799.2</v>
      </c>
      <c r="AS30" s="774"/>
      <c r="AT30" s="774"/>
      <c r="AU30" s="774"/>
      <c r="AV30" s="774"/>
      <c r="AW30" s="774"/>
      <c r="AX30" s="774"/>
      <c r="AY30" s="774"/>
      <c r="AZ30" s="774"/>
      <c r="BA30" s="774"/>
      <c r="BB30" s="774" t="n">
        <f aca="false">SUM(BC19:BC27)</f>
        <v>6082.71</v>
      </c>
      <c r="BC30" s="774"/>
      <c r="BD30" s="774"/>
      <c r="BE30" s="774"/>
      <c r="BF30" s="774"/>
      <c r="BG30" s="774"/>
      <c r="BH30" s="774"/>
      <c r="BI30" s="774"/>
      <c r="BJ30" s="774"/>
      <c r="BK30" s="774"/>
      <c r="BL30" s="774" t="n">
        <f aca="false">SUM(BM19:BM27)</f>
        <v>0</v>
      </c>
      <c r="BM30" s="774"/>
      <c r="BN30" s="774"/>
      <c r="BO30" s="774"/>
      <c r="BP30" s="774"/>
      <c r="BQ30" s="774"/>
      <c r="BR30" s="774"/>
      <c r="BS30" s="774"/>
      <c r="BT30" s="774"/>
      <c r="BU30" s="774"/>
      <c r="BV30" s="774" t="n">
        <f aca="false">SUM(BW19:BW27)</f>
        <v>0</v>
      </c>
      <c r="BW30" s="774"/>
      <c r="BX30" s="774"/>
      <c r="BY30" s="774"/>
      <c r="BZ30" s="774"/>
      <c r="CA30" s="774"/>
      <c r="CB30" s="774"/>
      <c r="CC30" s="774"/>
      <c r="CD30" s="774"/>
      <c r="CE30" s="774"/>
      <c r="CF30" s="774" t="n">
        <f aca="false">SUM(CG19:CG27)</f>
        <v>0</v>
      </c>
      <c r="CG30" s="774"/>
      <c r="CH30" s="774"/>
      <c r="CI30" s="774"/>
      <c r="CJ30" s="774"/>
      <c r="CK30" s="774"/>
      <c r="CL30" s="774"/>
      <c r="CM30" s="774"/>
      <c r="CN30" s="774"/>
      <c r="CO30" s="774"/>
      <c r="CP30" s="774" t="n">
        <f aca="false">SUM(CQ19:CQ27)</f>
        <v>0</v>
      </c>
      <c r="CQ30" s="774"/>
      <c r="CR30" s="774"/>
      <c r="CS30" s="774"/>
      <c r="CT30" s="774"/>
      <c r="CU30" s="774"/>
      <c r="CV30" s="774"/>
      <c r="CW30" s="774"/>
      <c r="CX30" s="774"/>
      <c r="CY30" s="774"/>
      <c r="CZ30" s="774" t="n">
        <f aca="false">SUM(DA19:DA27)</f>
        <v>0</v>
      </c>
      <c r="DA30" s="774"/>
      <c r="DB30" s="774"/>
      <c r="DC30" s="774"/>
      <c r="DD30" s="774"/>
      <c r="DE30" s="774"/>
      <c r="DF30" s="774"/>
      <c r="DG30" s="774"/>
      <c r="DH30" s="774"/>
      <c r="DI30" s="774"/>
      <c r="DJ30" s="774" t="n">
        <f aca="false">SUM(DK19:DK27)</f>
        <v>0</v>
      </c>
      <c r="DK30" s="774"/>
      <c r="DL30" s="774"/>
      <c r="DM30" s="774"/>
      <c r="DN30" s="774"/>
      <c r="DO30" s="774"/>
      <c r="DP30" s="774"/>
      <c r="DQ30" s="774"/>
      <c r="DR30" s="774"/>
      <c r="DS30" s="774"/>
      <c r="DT30" s="774" t="n">
        <f aca="false">SUM(DU19:DU27)</f>
        <v>0</v>
      </c>
      <c r="DU30" s="774"/>
      <c r="DV30" s="774"/>
      <c r="DW30" s="774"/>
      <c r="DX30" s="774"/>
      <c r="DY30" s="774"/>
      <c r="DZ30" s="774"/>
      <c r="EA30" s="774"/>
      <c r="EB30" s="774"/>
      <c r="EC30" s="774"/>
      <c r="ED30" s="774" t="n">
        <f aca="false">SUM(EE19:EE27)</f>
        <v>0</v>
      </c>
      <c r="EE30" s="774"/>
      <c r="EF30" s="774"/>
      <c r="EG30" s="774"/>
      <c r="EH30" s="774"/>
      <c r="EI30" s="774"/>
      <c r="EJ30" s="774"/>
      <c r="EK30" s="774"/>
      <c r="EL30" s="774"/>
      <c r="EM30" s="774"/>
      <c r="EN30" s="774" t="n">
        <f aca="false">SUM(EO19:EO27)</f>
        <v>0</v>
      </c>
      <c r="EO30" s="774"/>
      <c r="EP30" s="774"/>
      <c r="EQ30" s="774"/>
      <c r="ER30" s="774"/>
      <c r="ES30" s="774"/>
      <c r="ET30" s="774"/>
      <c r="EU30" s="774"/>
      <c r="EV30" s="774"/>
      <c r="EW30" s="774"/>
      <c r="EX30" s="774" t="n">
        <f aca="false">SUM(EY19:EY27)</f>
        <v>0</v>
      </c>
      <c r="EY30" s="774"/>
      <c r="EZ30" s="774"/>
      <c r="FA30" s="774"/>
      <c r="FB30" s="774"/>
      <c r="FC30" s="774"/>
      <c r="FD30" s="774"/>
      <c r="FE30" s="774"/>
      <c r="FF30" s="774"/>
      <c r="FG30" s="774"/>
      <c r="FH30" s="774" t="n">
        <f aca="false">SUM(FI19:FI27)</f>
        <v>0</v>
      </c>
      <c r="FI30" s="774"/>
      <c r="FJ30" s="774"/>
      <c r="FK30" s="774"/>
      <c r="FL30" s="774"/>
      <c r="FM30" s="774"/>
      <c r="FN30" s="774"/>
      <c r="FO30" s="774"/>
      <c r="FP30" s="774"/>
      <c r="FQ30" s="774"/>
      <c r="FR30" s="774" t="n">
        <f aca="false">SUM(FS19:FS27)</f>
        <v>0</v>
      </c>
      <c r="FS30" s="774"/>
      <c r="FT30" s="774"/>
      <c r="FU30" s="774"/>
      <c r="FV30" s="774"/>
      <c r="FW30" s="774"/>
      <c r="FX30" s="774"/>
      <c r="FY30" s="774"/>
      <c r="FZ30" s="774"/>
      <c r="GA30" s="774"/>
      <c r="GB30" s="774" t="n">
        <f aca="false">SUM(GC19:GC27)</f>
        <v>0</v>
      </c>
      <c r="GC30" s="774"/>
      <c r="GD30" s="774"/>
      <c r="GE30" s="774"/>
      <c r="GF30" s="774"/>
      <c r="GG30" s="774"/>
      <c r="GH30" s="774"/>
      <c r="GI30" s="774"/>
      <c r="GJ30" s="774"/>
      <c r="GK30" s="774"/>
      <c r="GL30" s="774" t="n">
        <f aca="false">SUM(GM19:GM27)</f>
        <v>0</v>
      </c>
      <c r="GM30" s="774"/>
      <c r="GN30" s="774"/>
      <c r="GO30" s="774"/>
      <c r="GP30" s="774"/>
      <c r="GQ30" s="774"/>
      <c r="GR30" s="774"/>
      <c r="GS30" s="774"/>
      <c r="GT30" s="774"/>
      <c r="GU30" s="774"/>
      <c r="GV30" s="774" t="n">
        <f aca="false">SUM(GW19:GW27)</f>
        <v>0</v>
      </c>
      <c r="GW30" s="774"/>
      <c r="GX30" s="774"/>
      <c r="GY30" s="774"/>
      <c r="GZ30" s="774"/>
      <c r="HA30" s="774"/>
      <c r="HB30" s="774"/>
      <c r="HC30" s="774"/>
      <c r="HD30" s="774"/>
      <c r="HE30" s="774"/>
      <c r="HF30" s="774" t="n">
        <f aca="false">SUM(HG19:HG27)</f>
        <v>0</v>
      </c>
      <c r="HG30" s="774"/>
      <c r="HH30" s="774"/>
      <c r="HI30" s="774"/>
      <c r="HJ30" s="774"/>
      <c r="HK30" s="774"/>
      <c r="HL30" s="774"/>
      <c r="HM30" s="774"/>
      <c r="HN30" s="774"/>
      <c r="HO30" s="774"/>
      <c r="HP30" s="774" t="n">
        <f aca="false">SUM(HQ19:HQ27)</f>
        <v>0</v>
      </c>
      <c r="HQ30" s="774"/>
      <c r="HR30" s="774"/>
      <c r="HS30" s="774"/>
      <c r="HT30" s="774"/>
      <c r="HU30" s="774"/>
      <c r="HV30" s="774"/>
      <c r="HW30" s="774"/>
      <c r="HX30" s="774"/>
      <c r="HY30" s="774"/>
      <c r="HZ30" s="774" t="n">
        <f aca="false">SUM(IA19:IA27)</f>
        <v>0</v>
      </c>
      <c r="IA30" s="774"/>
      <c r="IB30" s="774"/>
      <c r="IC30" s="774"/>
      <c r="ID30" s="774"/>
      <c r="IE30" s="774"/>
      <c r="IF30" s="774"/>
      <c r="IG30" s="774"/>
      <c r="IH30" s="774"/>
      <c r="II30" s="774"/>
      <c r="IJ30" s="752" t="n">
        <f aca="false">SUM(D30:II30)</f>
        <v>248230.38</v>
      </c>
    </row>
    <row r="31" customFormat="false" ht="9" hidden="false" customHeight="true" outlineLevel="0" collapsed="false">
      <c r="A31" s="753"/>
      <c r="B31" s="761"/>
      <c r="C31" s="775"/>
      <c r="D31" s="776"/>
      <c r="E31" s="777"/>
      <c r="F31" s="777"/>
      <c r="G31" s="777"/>
      <c r="H31" s="777"/>
      <c r="I31" s="777"/>
      <c r="J31" s="777"/>
      <c r="K31" s="777"/>
      <c r="L31" s="777"/>
      <c r="M31" s="777"/>
      <c r="N31" s="776"/>
      <c r="O31" s="777"/>
      <c r="P31" s="777"/>
      <c r="Q31" s="777"/>
      <c r="R31" s="777"/>
      <c r="S31" s="777"/>
      <c r="T31" s="777"/>
      <c r="U31" s="777"/>
      <c r="V31" s="777"/>
      <c r="W31" s="777"/>
      <c r="X31" s="776"/>
      <c r="Y31" s="777"/>
      <c r="Z31" s="777"/>
      <c r="AA31" s="777"/>
      <c r="AB31" s="777"/>
      <c r="AC31" s="777"/>
      <c r="AD31" s="777"/>
      <c r="AE31" s="777"/>
      <c r="AF31" s="777"/>
      <c r="AG31" s="777"/>
      <c r="AH31" s="776"/>
      <c r="AI31" s="777"/>
      <c r="AJ31" s="777"/>
      <c r="AK31" s="777"/>
      <c r="AL31" s="777"/>
      <c r="AM31" s="777"/>
      <c r="AN31" s="777"/>
      <c r="AO31" s="777"/>
      <c r="AP31" s="777"/>
      <c r="AQ31" s="777"/>
      <c r="AR31" s="776"/>
      <c r="AS31" s="777"/>
      <c r="AT31" s="777"/>
      <c r="AU31" s="777"/>
      <c r="AV31" s="777"/>
      <c r="AW31" s="777"/>
      <c r="AX31" s="777"/>
      <c r="AY31" s="777"/>
      <c r="AZ31" s="777"/>
      <c r="BA31" s="777"/>
      <c r="BB31" s="776"/>
      <c r="BC31" s="777"/>
      <c r="BD31" s="777"/>
      <c r="BE31" s="777"/>
      <c r="BF31" s="777"/>
      <c r="BG31" s="777"/>
      <c r="BH31" s="777"/>
      <c r="BI31" s="777"/>
      <c r="BJ31" s="777"/>
      <c r="BK31" s="777"/>
      <c r="BL31" s="776"/>
      <c r="BM31" s="777"/>
      <c r="BN31" s="777"/>
      <c r="BO31" s="777"/>
      <c r="BP31" s="777"/>
      <c r="BQ31" s="777"/>
      <c r="BR31" s="777"/>
      <c r="BS31" s="777"/>
      <c r="BT31" s="777"/>
      <c r="BU31" s="777"/>
      <c r="BV31" s="776"/>
      <c r="BW31" s="777"/>
      <c r="BX31" s="777"/>
      <c r="BY31" s="777"/>
      <c r="BZ31" s="777"/>
      <c r="CA31" s="777"/>
      <c r="CB31" s="777"/>
      <c r="CC31" s="777"/>
      <c r="CD31" s="777"/>
      <c r="CE31" s="777"/>
      <c r="CF31" s="776"/>
      <c r="CG31" s="777"/>
      <c r="CH31" s="777"/>
      <c r="CI31" s="777"/>
      <c r="CJ31" s="777"/>
      <c r="CK31" s="777"/>
      <c r="CL31" s="777"/>
      <c r="CM31" s="777"/>
      <c r="CN31" s="777"/>
      <c r="CO31" s="777"/>
      <c r="CP31" s="776"/>
      <c r="CQ31" s="777"/>
      <c r="CR31" s="777"/>
      <c r="CS31" s="777"/>
      <c r="CT31" s="777"/>
      <c r="CU31" s="777"/>
      <c r="CV31" s="777"/>
      <c r="CW31" s="777"/>
      <c r="CX31" s="777"/>
      <c r="CY31" s="777"/>
      <c r="CZ31" s="776"/>
      <c r="DA31" s="777"/>
      <c r="DB31" s="777"/>
      <c r="DC31" s="777"/>
      <c r="DD31" s="777"/>
      <c r="DE31" s="777"/>
      <c r="DF31" s="777"/>
      <c r="DG31" s="777"/>
      <c r="DH31" s="777"/>
      <c r="DI31" s="777"/>
      <c r="DJ31" s="776"/>
      <c r="DK31" s="777"/>
      <c r="DL31" s="777"/>
      <c r="DM31" s="777"/>
      <c r="DN31" s="777"/>
      <c r="DO31" s="777"/>
      <c r="DP31" s="777"/>
      <c r="DQ31" s="777"/>
      <c r="DR31" s="777"/>
      <c r="DS31" s="777"/>
      <c r="DT31" s="776"/>
      <c r="DU31" s="777"/>
      <c r="DV31" s="777"/>
      <c r="DW31" s="777"/>
      <c r="DX31" s="777"/>
      <c r="DY31" s="777"/>
      <c r="DZ31" s="777"/>
      <c r="EA31" s="777"/>
      <c r="EB31" s="777"/>
      <c r="EC31" s="777"/>
      <c r="ED31" s="776"/>
      <c r="EE31" s="777"/>
      <c r="EF31" s="777"/>
      <c r="EG31" s="777"/>
      <c r="EH31" s="777"/>
      <c r="EI31" s="777"/>
      <c r="EJ31" s="777"/>
      <c r="EK31" s="777"/>
      <c r="EL31" s="777"/>
      <c r="EM31" s="777"/>
      <c r="EN31" s="776"/>
      <c r="EO31" s="777"/>
      <c r="EP31" s="777"/>
      <c r="EQ31" s="777"/>
      <c r="ER31" s="777"/>
      <c r="ES31" s="777"/>
      <c r="ET31" s="777"/>
      <c r="EU31" s="777"/>
      <c r="EV31" s="777"/>
      <c r="EW31" s="777"/>
      <c r="EX31" s="776"/>
      <c r="EY31" s="777"/>
      <c r="EZ31" s="777"/>
      <c r="FA31" s="777"/>
      <c r="FB31" s="777"/>
      <c r="FC31" s="777"/>
      <c r="FD31" s="777"/>
      <c r="FE31" s="777"/>
      <c r="FF31" s="777"/>
      <c r="FG31" s="777"/>
      <c r="FH31" s="776"/>
      <c r="FI31" s="777"/>
      <c r="FJ31" s="777"/>
      <c r="FK31" s="777"/>
      <c r="FL31" s="777"/>
      <c r="FM31" s="777"/>
      <c r="FN31" s="777"/>
      <c r="FO31" s="777"/>
      <c r="FP31" s="777"/>
      <c r="FQ31" s="777"/>
      <c r="FR31" s="776"/>
      <c r="FS31" s="777"/>
      <c r="FT31" s="777"/>
      <c r="FU31" s="777"/>
      <c r="FV31" s="777"/>
      <c r="FW31" s="777"/>
      <c r="FX31" s="777"/>
      <c r="FY31" s="777"/>
      <c r="FZ31" s="777"/>
      <c r="GA31" s="777"/>
      <c r="GB31" s="776"/>
      <c r="GC31" s="777"/>
      <c r="GD31" s="777"/>
      <c r="GE31" s="777"/>
      <c r="GF31" s="777"/>
      <c r="GG31" s="777"/>
      <c r="GH31" s="777"/>
      <c r="GI31" s="777"/>
      <c r="GJ31" s="777"/>
      <c r="GK31" s="777"/>
      <c r="GL31" s="776"/>
      <c r="GM31" s="777"/>
      <c r="GN31" s="777"/>
      <c r="GO31" s="777"/>
      <c r="GP31" s="777"/>
      <c r="GQ31" s="777"/>
      <c r="GR31" s="777"/>
      <c r="GS31" s="777"/>
      <c r="GT31" s="777"/>
      <c r="GU31" s="777"/>
      <c r="GV31" s="776"/>
      <c r="GW31" s="777"/>
      <c r="GX31" s="777"/>
      <c r="GY31" s="777"/>
      <c r="GZ31" s="777"/>
      <c r="HA31" s="777"/>
      <c r="HB31" s="777"/>
      <c r="HC31" s="777"/>
      <c r="HD31" s="777"/>
      <c r="HE31" s="777"/>
      <c r="HF31" s="776"/>
      <c r="HG31" s="777"/>
      <c r="HH31" s="777"/>
      <c r="HI31" s="777"/>
      <c r="HJ31" s="777"/>
      <c r="HK31" s="777"/>
      <c r="HL31" s="777"/>
      <c r="HM31" s="777"/>
      <c r="HN31" s="777"/>
      <c r="HO31" s="777"/>
      <c r="HP31" s="776"/>
      <c r="HQ31" s="777"/>
      <c r="HR31" s="777"/>
      <c r="HS31" s="777"/>
      <c r="HT31" s="777"/>
      <c r="HU31" s="777"/>
      <c r="HV31" s="777"/>
      <c r="HW31" s="777"/>
      <c r="HX31" s="777"/>
      <c r="HY31" s="777"/>
      <c r="HZ31" s="776"/>
      <c r="IA31" s="777"/>
      <c r="IB31" s="777"/>
      <c r="IC31" s="777"/>
      <c r="ID31" s="777"/>
      <c r="IE31" s="777"/>
      <c r="IF31" s="777"/>
      <c r="IG31" s="777"/>
      <c r="IH31" s="777"/>
      <c r="II31" s="777"/>
      <c r="IJ31" s="778"/>
    </row>
    <row r="32" customFormat="false" ht="9" hidden="false" customHeight="true" outlineLevel="0" collapsed="false">
      <c r="A32" s="779" t="s">
        <v>268</v>
      </c>
      <c r="B32" s="721"/>
      <c r="C32" s="738"/>
      <c r="D32" s="771"/>
      <c r="E32" s="62"/>
      <c r="F32" s="62"/>
      <c r="G32" s="62"/>
      <c r="H32" s="62"/>
      <c r="I32" s="62"/>
      <c r="J32" s="62"/>
      <c r="K32" s="62"/>
      <c r="L32" s="62"/>
      <c r="M32" s="62"/>
      <c r="N32" s="771"/>
      <c r="O32" s="62"/>
      <c r="P32" s="62"/>
      <c r="Q32" s="62"/>
      <c r="R32" s="62"/>
      <c r="S32" s="62"/>
      <c r="T32" s="62"/>
      <c r="U32" s="62"/>
      <c r="V32" s="62"/>
      <c r="W32" s="62"/>
      <c r="X32" s="771"/>
      <c r="Y32" s="62"/>
      <c r="Z32" s="62"/>
      <c r="AA32" s="62"/>
      <c r="AB32" s="62"/>
      <c r="AC32" s="62"/>
      <c r="AD32" s="62"/>
      <c r="AE32" s="62"/>
      <c r="AF32" s="62"/>
      <c r="AG32" s="62"/>
      <c r="AH32" s="771"/>
      <c r="AI32" s="62"/>
      <c r="AJ32" s="62"/>
      <c r="AK32" s="62"/>
      <c r="AL32" s="62"/>
      <c r="AM32" s="62"/>
      <c r="AN32" s="62"/>
      <c r="AO32" s="62"/>
      <c r="AP32" s="62"/>
      <c r="AQ32" s="62"/>
      <c r="AR32" s="771"/>
      <c r="AS32" s="62"/>
      <c r="AT32" s="62"/>
      <c r="AU32" s="62"/>
      <c r="AV32" s="62"/>
      <c r="AW32" s="62"/>
      <c r="AX32" s="62"/>
      <c r="AY32" s="62"/>
      <c r="AZ32" s="62"/>
      <c r="BA32" s="62"/>
      <c r="BB32" s="771"/>
      <c r="BC32" s="62"/>
      <c r="BD32" s="62"/>
      <c r="BE32" s="62"/>
      <c r="BF32" s="62"/>
      <c r="BG32" s="62"/>
      <c r="BH32" s="62"/>
      <c r="BI32" s="62"/>
      <c r="BJ32" s="62"/>
      <c r="BK32" s="62"/>
      <c r="BL32" s="771"/>
      <c r="BM32" s="62"/>
      <c r="BN32" s="62"/>
      <c r="BO32" s="62"/>
      <c r="BP32" s="62"/>
      <c r="BQ32" s="62"/>
      <c r="BR32" s="62"/>
      <c r="BS32" s="62"/>
      <c r="BT32" s="62"/>
      <c r="BU32" s="62"/>
      <c r="BV32" s="771"/>
      <c r="BW32" s="62"/>
      <c r="BX32" s="62"/>
      <c r="BY32" s="62"/>
      <c r="BZ32" s="62"/>
      <c r="CA32" s="62"/>
      <c r="CB32" s="62"/>
      <c r="CC32" s="62"/>
      <c r="CD32" s="62"/>
      <c r="CE32" s="62"/>
      <c r="CF32" s="771"/>
      <c r="CG32" s="62"/>
      <c r="CH32" s="62"/>
      <c r="CI32" s="62"/>
      <c r="CJ32" s="62"/>
      <c r="CK32" s="62"/>
      <c r="CL32" s="62"/>
      <c r="CM32" s="62"/>
      <c r="CN32" s="62"/>
      <c r="CO32" s="62"/>
      <c r="CP32" s="771"/>
      <c r="CQ32" s="62"/>
      <c r="CR32" s="62"/>
      <c r="CS32" s="62"/>
      <c r="CT32" s="62"/>
      <c r="CU32" s="62"/>
      <c r="CV32" s="62"/>
      <c r="CW32" s="62"/>
      <c r="CX32" s="62"/>
      <c r="CY32" s="62"/>
      <c r="CZ32" s="771"/>
      <c r="DA32" s="62"/>
      <c r="DB32" s="62"/>
      <c r="DC32" s="62"/>
      <c r="DD32" s="62"/>
      <c r="DE32" s="62"/>
      <c r="DF32" s="62"/>
      <c r="DG32" s="62"/>
      <c r="DH32" s="62"/>
      <c r="DI32" s="62"/>
      <c r="DJ32" s="771"/>
      <c r="DK32" s="62"/>
      <c r="DL32" s="62"/>
      <c r="DM32" s="62"/>
      <c r="DN32" s="62"/>
      <c r="DO32" s="62"/>
      <c r="DP32" s="62"/>
      <c r="DQ32" s="62"/>
      <c r="DR32" s="62"/>
      <c r="DS32" s="62"/>
      <c r="DT32" s="771"/>
      <c r="DU32" s="62"/>
      <c r="DV32" s="62"/>
      <c r="DW32" s="62"/>
      <c r="DX32" s="62"/>
      <c r="DY32" s="62"/>
      <c r="DZ32" s="62"/>
      <c r="EA32" s="62"/>
      <c r="EB32" s="62"/>
      <c r="EC32" s="62"/>
      <c r="ED32" s="771"/>
      <c r="EE32" s="62"/>
      <c r="EF32" s="62"/>
      <c r="EG32" s="62"/>
      <c r="EH32" s="62"/>
      <c r="EI32" s="62"/>
      <c r="EJ32" s="62"/>
      <c r="EK32" s="62"/>
      <c r="EL32" s="62"/>
      <c r="EM32" s="62"/>
      <c r="EN32" s="771"/>
      <c r="EO32" s="62"/>
      <c r="EP32" s="62"/>
      <c r="EQ32" s="62"/>
      <c r="ER32" s="62"/>
      <c r="ES32" s="62"/>
      <c r="ET32" s="62"/>
      <c r="EU32" s="62"/>
      <c r="EV32" s="62"/>
      <c r="EW32" s="62"/>
      <c r="EX32" s="771"/>
      <c r="EY32" s="62"/>
      <c r="EZ32" s="62"/>
      <c r="FA32" s="62"/>
      <c r="FB32" s="62"/>
      <c r="FC32" s="62"/>
      <c r="FD32" s="62"/>
      <c r="FE32" s="62"/>
      <c r="FF32" s="62"/>
      <c r="FG32" s="62"/>
      <c r="FH32" s="771"/>
      <c r="FI32" s="62"/>
      <c r="FJ32" s="62"/>
      <c r="FK32" s="62"/>
      <c r="FL32" s="62"/>
      <c r="FM32" s="62"/>
      <c r="FN32" s="62"/>
      <c r="FO32" s="62"/>
      <c r="FP32" s="62"/>
      <c r="FQ32" s="62"/>
      <c r="FR32" s="771"/>
      <c r="FS32" s="62"/>
      <c r="FT32" s="62"/>
      <c r="FU32" s="62"/>
      <c r="FV32" s="62"/>
      <c r="FW32" s="62"/>
      <c r="FX32" s="62"/>
      <c r="FY32" s="62"/>
      <c r="FZ32" s="62"/>
      <c r="GA32" s="62"/>
      <c r="GB32" s="771"/>
      <c r="GC32" s="62"/>
      <c r="GD32" s="62"/>
      <c r="GE32" s="62"/>
      <c r="GF32" s="62"/>
      <c r="GG32" s="62"/>
      <c r="GH32" s="62"/>
      <c r="GI32" s="62"/>
      <c r="GJ32" s="62"/>
      <c r="GK32" s="62"/>
      <c r="GL32" s="771"/>
      <c r="GM32" s="62"/>
      <c r="GN32" s="62"/>
      <c r="GO32" s="62"/>
      <c r="GP32" s="62"/>
      <c r="GQ32" s="62"/>
      <c r="GR32" s="62"/>
      <c r="GS32" s="62"/>
      <c r="GT32" s="62"/>
      <c r="GU32" s="62"/>
      <c r="GV32" s="771"/>
      <c r="GW32" s="62"/>
      <c r="GX32" s="62"/>
      <c r="GY32" s="62"/>
      <c r="GZ32" s="62"/>
      <c r="HA32" s="62"/>
      <c r="HB32" s="62"/>
      <c r="HC32" s="62"/>
      <c r="HD32" s="62"/>
      <c r="HE32" s="62"/>
      <c r="HF32" s="771"/>
      <c r="HG32" s="62"/>
      <c r="HH32" s="62"/>
      <c r="HI32" s="62"/>
      <c r="HJ32" s="62"/>
      <c r="HK32" s="62"/>
      <c r="HL32" s="62"/>
      <c r="HM32" s="62"/>
      <c r="HN32" s="62"/>
      <c r="HO32" s="62"/>
      <c r="HP32" s="771"/>
      <c r="HQ32" s="62"/>
      <c r="HR32" s="62"/>
      <c r="HS32" s="62"/>
      <c r="HT32" s="62"/>
      <c r="HU32" s="62"/>
      <c r="HV32" s="62"/>
      <c r="HW32" s="62"/>
      <c r="HX32" s="62"/>
      <c r="HY32" s="62"/>
      <c r="HZ32" s="771"/>
      <c r="IA32" s="62"/>
      <c r="IB32" s="62"/>
      <c r="IC32" s="62"/>
      <c r="ID32" s="62"/>
      <c r="IE32" s="62"/>
      <c r="IF32" s="62"/>
      <c r="IG32" s="62"/>
      <c r="IH32" s="62"/>
      <c r="II32" s="62"/>
      <c r="IJ32" s="780"/>
    </row>
    <row r="33" customFormat="false" ht="9" hidden="false" customHeight="true" outlineLevel="0" collapsed="false">
      <c r="A33" s="737"/>
      <c r="B33" s="721"/>
      <c r="C33" s="781" t="n">
        <f aca="false">Planilha!G41</f>
        <v>0.2067</v>
      </c>
      <c r="D33" s="774" t="n">
        <f aca="false">C33*D30</f>
        <v>16898.12</v>
      </c>
      <c r="E33" s="774"/>
      <c r="F33" s="774"/>
      <c r="G33" s="774"/>
      <c r="H33" s="774"/>
      <c r="I33" s="774"/>
      <c r="J33" s="774"/>
      <c r="K33" s="774"/>
      <c r="L33" s="774"/>
      <c r="M33" s="774"/>
      <c r="N33" s="774" t="n">
        <f aca="false">C33*N30</f>
        <v>5638.09</v>
      </c>
      <c r="O33" s="774"/>
      <c r="P33" s="774"/>
      <c r="Q33" s="774"/>
      <c r="R33" s="774"/>
      <c r="S33" s="774"/>
      <c r="T33" s="774"/>
      <c r="U33" s="774"/>
      <c r="V33" s="774"/>
      <c r="W33" s="774"/>
      <c r="X33" s="774" t="n">
        <f aca="false">C33*X30</f>
        <v>10830.81</v>
      </c>
      <c r="Y33" s="774"/>
      <c r="Z33" s="774"/>
      <c r="AA33" s="774"/>
      <c r="AB33" s="774"/>
      <c r="AC33" s="774"/>
      <c r="AD33" s="774"/>
      <c r="AE33" s="774"/>
      <c r="AF33" s="774"/>
      <c r="AG33" s="774"/>
      <c r="AH33" s="774" t="n">
        <f aca="false">C33*AH30</f>
        <v>7011.51</v>
      </c>
      <c r="AI33" s="774"/>
      <c r="AJ33" s="774"/>
      <c r="AK33" s="774"/>
      <c r="AL33" s="774"/>
      <c r="AM33" s="774"/>
      <c r="AN33" s="774"/>
      <c r="AO33" s="774"/>
      <c r="AP33" s="774"/>
      <c r="AQ33" s="774"/>
      <c r="AR33" s="774" t="n">
        <f aca="false">C33*AR30</f>
        <v>9673.39</v>
      </c>
      <c r="AS33" s="774"/>
      <c r="AT33" s="774"/>
      <c r="AU33" s="774"/>
      <c r="AV33" s="774"/>
      <c r="AW33" s="774"/>
      <c r="AX33" s="774"/>
      <c r="AY33" s="774"/>
      <c r="AZ33" s="774"/>
      <c r="BA33" s="774"/>
      <c r="BB33" s="774" t="n">
        <f aca="false">C33*BB30</f>
        <v>1257.3</v>
      </c>
      <c r="BC33" s="774"/>
      <c r="BD33" s="774"/>
      <c r="BE33" s="774"/>
      <c r="BF33" s="774"/>
      <c r="BG33" s="774"/>
      <c r="BH33" s="774"/>
      <c r="BI33" s="774"/>
      <c r="BJ33" s="774"/>
      <c r="BK33" s="774"/>
      <c r="BL33" s="774" t="n">
        <f aca="false">C33*BL30</f>
        <v>0</v>
      </c>
      <c r="BM33" s="774"/>
      <c r="BN33" s="774"/>
      <c r="BO33" s="774"/>
      <c r="BP33" s="774"/>
      <c r="BQ33" s="774"/>
      <c r="BR33" s="774"/>
      <c r="BS33" s="774"/>
      <c r="BT33" s="774"/>
      <c r="BU33" s="774"/>
      <c r="BV33" s="774" t="n">
        <f aca="false">C33*BV30</f>
        <v>0</v>
      </c>
      <c r="BW33" s="774"/>
      <c r="BX33" s="774"/>
      <c r="BY33" s="774"/>
      <c r="BZ33" s="774"/>
      <c r="CA33" s="774"/>
      <c r="CB33" s="774"/>
      <c r="CC33" s="774"/>
      <c r="CD33" s="774"/>
      <c r="CE33" s="774"/>
      <c r="CF33" s="774" t="n">
        <f aca="false">C33*CF30</f>
        <v>0</v>
      </c>
      <c r="CG33" s="774"/>
      <c r="CH33" s="774"/>
      <c r="CI33" s="774"/>
      <c r="CJ33" s="774"/>
      <c r="CK33" s="774"/>
      <c r="CL33" s="774"/>
      <c r="CM33" s="774"/>
      <c r="CN33" s="774"/>
      <c r="CO33" s="774"/>
      <c r="CP33" s="774" t="n">
        <f aca="false">C33*CP30</f>
        <v>0</v>
      </c>
      <c r="CQ33" s="774"/>
      <c r="CR33" s="774"/>
      <c r="CS33" s="774"/>
      <c r="CT33" s="774"/>
      <c r="CU33" s="774"/>
      <c r="CV33" s="774"/>
      <c r="CW33" s="774"/>
      <c r="CX33" s="774"/>
      <c r="CY33" s="774"/>
      <c r="CZ33" s="774" t="n">
        <f aca="false">C33*CZ30</f>
        <v>0</v>
      </c>
      <c r="DA33" s="774"/>
      <c r="DB33" s="774"/>
      <c r="DC33" s="774"/>
      <c r="DD33" s="774"/>
      <c r="DE33" s="774"/>
      <c r="DF33" s="774"/>
      <c r="DG33" s="774"/>
      <c r="DH33" s="774"/>
      <c r="DI33" s="774"/>
      <c r="DJ33" s="774" t="n">
        <f aca="false">C33*DJ30</f>
        <v>0</v>
      </c>
      <c r="DK33" s="774"/>
      <c r="DL33" s="774"/>
      <c r="DM33" s="774"/>
      <c r="DN33" s="774"/>
      <c r="DO33" s="774"/>
      <c r="DP33" s="774"/>
      <c r="DQ33" s="774"/>
      <c r="DR33" s="774"/>
      <c r="DS33" s="774"/>
      <c r="DT33" s="774" t="n">
        <f aca="false">C33*DT30</f>
        <v>0</v>
      </c>
      <c r="DU33" s="774"/>
      <c r="DV33" s="774"/>
      <c r="DW33" s="774"/>
      <c r="DX33" s="774"/>
      <c r="DY33" s="774"/>
      <c r="DZ33" s="774"/>
      <c r="EA33" s="774"/>
      <c r="EB33" s="774"/>
      <c r="EC33" s="774"/>
      <c r="ED33" s="774" t="n">
        <f aca="false">C33*ED30</f>
        <v>0</v>
      </c>
      <c r="EE33" s="774"/>
      <c r="EF33" s="774"/>
      <c r="EG33" s="774"/>
      <c r="EH33" s="774"/>
      <c r="EI33" s="774"/>
      <c r="EJ33" s="774"/>
      <c r="EK33" s="774"/>
      <c r="EL33" s="774"/>
      <c r="EM33" s="774"/>
      <c r="EN33" s="774" t="n">
        <f aca="false">C33*EN30</f>
        <v>0</v>
      </c>
      <c r="EO33" s="774"/>
      <c r="EP33" s="774"/>
      <c r="EQ33" s="774"/>
      <c r="ER33" s="774"/>
      <c r="ES33" s="774"/>
      <c r="ET33" s="774"/>
      <c r="EU33" s="774"/>
      <c r="EV33" s="774"/>
      <c r="EW33" s="774"/>
      <c r="EX33" s="774" t="n">
        <f aca="false">C33*EX30</f>
        <v>0</v>
      </c>
      <c r="EY33" s="774"/>
      <c r="EZ33" s="774"/>
      <c r="FA33" s="774"/>
      <c r="FB33" s="774"/>
      <c r="FC33" s="774"/>
      <c r="FD33" s="774"/>
      <c r="FE33" s="774"/>
      <c r="FF33" s="774"/>
      <c r="FG33" s="774"/>
      <c r="FH33" s="774" t="n">
        <f aca="false">C33*FH30</f>
        <v>0</v>
      </c>
      <c r="FI33" s="774"/>
      <c r="FJ33" s="774"/>
      <c r="FK33" s="774"/>
      <c r="FL33" s="774"/>
      <c r="FM33" s="774"/>
      <c r="FN33" s="774"/>
      <c r="FO33" s="774"/>
      <c r="FP33" s="774"/>
      <c r="FQ33" s="774"/>
      <c r="FR33" s="774" t="n">
        <f aca="false">C33*FR30</f>
        <v>0</v>
      </c>
      <c r="FS33" s="774"/>
      <c r="FT33" s="774"/>
      <c r="FU33" s="774"/>
      <c r="FV33" s="774"/>
      <c r="FW33" s="774"/>
      <c r="FX33" s="774"/>
      <c r="FY33" s="774"/>
      <c r="FZ33" s="774"/>
      <c r="GA33" s="774"/>
      <c r="GB33" s="774" t="n">
        <f aca="false">C33*GB30</f>
        <v>0</v>
      </c>
      <c r="GC33" s="774"/>
      <c r="GD33" s="774"/>
      <c r="GE33" s="774"/>
      <c r="GF33" s="774"/>
      <c r="GG33" s="774"/>
      <c r="GH33" s="774"/>
      <c r="GI33" s="774"/>
      <c r="GJ33" s="774"/>
      <c r="GK33" s="774"/>
      <c r="GL33" s="774" t="n">
        <f aca="false">C33*GL30</f>
        <v>0</v>
      </c>
      <c r="GM33" s="774"/>
      <c r="GN33" s="774"/>
      <c r="GO33" s="774"/>
      <c r="GP33" s="774"/>
      <c r="GQ33" s="774"/>
      <c r="GR33" s="774"/>
      <c r="GS33" s="774"/>
      <c r="GT33" s="774"/>
      <c r="GU33" s="774"/>
      <c r="GV33" s="774" t="n">
        <f aca="false">C33*GV30</f>
        <v>0</v>
      </c>
      <c r="GW33" s="774"/>
      <c r="GX33" s="774"/>
      <c r="GY33" s="774"/>
      <c r="GZ33" s="774"/>
      <c r="HA33" s="774"/>
      <c r="HB33" s="774"/>
      <c r="HC33" s="774"/>
      <c r="HD33" s="774"/>
      <c r="HE33" s="774"/>
      <c r="HF33" s="774" t="n">
        <f aca="false">C33*HF30</f>
        <v>0</v>
      </c>
      <c r="HG33" s="774"/>
      <c r="HH33" s="774"/>
      <c r="HI33" s="774"/>
      <c r="HJ33" s="774"/>
      <c r="HK33" s="774"/>
      <c r="HL33" s="774"/>
      <c r="HM33" s="774"/>
      <c r="HN33" s="774"/>
      <c r="HO33" s="774"/>
      <c r="HP33" s="774" t="n">
        <f aca="false">C33*HP30</f>
        <v>0</v>
      </c>
      <c r="HQ33" s="774"/>
      <c r="HR33" s="774"/>
      <c r="HS33" s="774"/>
      <c r="HT33" s="774"/>
      <c r="HU33" s="774"/>
      <c r="HV33" s="774"/>
      <c r="HW33" s="774"/>
      <c r="HX33" s="774"/>
      <c r="HY33" s="774"/>
      <c r="HZ33" s="774" t="n">
        <f aca="false">C33*HZ30</f>
        <v>0</v>
      </c>
      <c r="IA33" s="774"/>
      <c r="IB33" s="774"/>
      <c r="IC33" s="774"/>
      <c r="ID33" s="774"/>
      <c r="IE33" s="774"/>
      <c r="IF33" s="774"/>
      <c r="IG33" s="774"/>
      <c r="IH33" s="774"/>
      <c r="II33" s="774"/>
      <c r="IJ33" s="752" t="n">
        <f aca="false">SUM(D33:II33)</f>
        <v>51309.22</v>
      </c>
    </row>
    <row r="34" customFormat="false" ht="9" hidden="false" customHeight="true" outlineLevel="0" collapsed="false">
      <c r="A34" s="753"/>
      <c r="B34" s="761"/>
      <c r="C34" s="775"/>
      <c r="D34" s="776"/>
      <c r="E34" s="777"/>
      <c r="F34" s="777"/>
      <c r="G34" s="777"/>
      <c r="H34" s="777"/>
      <c r="I34" s="777"/>
      <c r="J34" s="777"/>
      <c r="K34" s="777"/>
      <c r="L34" s="777"/>
      <c r="M34" s="777"/>
      <c r="N34" s="776"/>
      <c r="O34" s="777"/>
      <c r="P34" s="777"/>
      <c r="Q34" s="777"/>
      <c r="R34" s="777"/>
      <c r="S34" s="777"/>
      <c r="T34" s="777"/>
      <c r="U34" s="777"/>
      <c r="V34" s="777"/>
      <c r="W34" s="777"/>
      <c r="X34" s="776"/>
      <c r="Y34" s="777"/>
      <c r="Z34" s="777"/>
      <c r="AA34" s="777"/>
      <c r="AB34" s="777"/>
      <c r="AC34" s="777"/>
      <c r="AD34" s="777"/>
      <c r="AE34" s="777"/>
      <c r="AF34" s="777"/>
      <c r="AG34" s="777"/>
      <c r="AH34" s="776"/>
      <c r="AI34" s="777"/>
      <c r="AJ34" s="777"/>
      <c r="AK34" s="777"/>
      <c r="AL34" s="777"/>
      <c r="AM34" s="777"/>
      <c r="AN34" s="777"/>
      <c r="AO34" s="777"/>
      <c r="AP34" s="777"/>
      <c r="AQ34" s="777"/>
      <c r="AR34" s="776"/>
      <c r="AS34" s="777"/>
      <c r="AT34" s="777"/>
      <c r="AU34" s="777"/>
      <c r="AV34" s="777"/>
      <c r="AW34" s="777"/>
      <c r="AX34" s="777"/>
      <c r="AY34" s="777"/>
      <c r="AZ34" s="777"/>
      <c r="BA34" s="777"/>
      <c r="BB34" s="776"/>
      <c r="BC34" s="777"/>
      <c r="BD34" s="777"/>
      <c r="BE34" s="777"/>
      <c r="BF34" s="777"/>
      <c r="BG34" s="777"/>
      <c r="BH34" s="777"/>
      <c r="BI34" s="777"/>
      <c r="BJ34" s="777"/>
      <c r="BK34" s="777"/>
      <c r="BL34" s="776"/>
      <c r="BM34" s="777"/>
      <c r="BN34" s="777"/>
      <c r="BO34" s="777"/>
      <c r="BP34" s="777"/>
      <c r="BQ34" s="777"/>
      <c r="BR34" s="777"/>
      <c r="BS34" s="777"/>
      <c r="BT34" s="777"/>
      <c r="BU34" s="777"/>
      <c r="BV34" s="776"/>
      <c r="BW34" s="777"/>
      <c r="BX34" s="777"/>
      <c r="BY34" s="777"/>
      <c r="BZ34" s="777"/>
      <c r="CA34" s="777"/>
      <c r="CB34" s="777"/>
      <c r="CC34" s="777"/>
      <c r="CD34" s="777"/>
      <c r="CE34" s="777"/>
      <c r="CF34" s="776"/>
      <c r="CG34" s="777"/>
      <c r="CH34" s="777"/>
      <c r="CI34" s="777"/>
      <c r="CJ34" s="777"/>
      <c r="CK34" s="777"/>
      <c r="CL34" s="777"/>
      <c r="CM34" s="777"/>
      <c r="CN34" s="777"/>
      <c r="CO34" s="777"/>
      <c r="CP34" s="776"/>
      <c r="CQ34" s="777"/>
      <c r="CR34" s="777"/>
      <c r="CS34" s="777"/>
      <c r="CT34" s="777"/>
      <c r="CU34" s="777"/>
      <c r="CV34" s="777"/>
      <c r="CW34" s="777"/>
      <c r="CX34" s="777"/>
      <c r="CY34" s="777"/>
      <c r="CZ34" s="776"/>
      <c r="DA34" s="777"/>
      <c r="DB34" s="777"/>
      <c r="DC34" s="777"/>
      <c r="DD34" s="777"/>
      <c r="DE34" s="777"/>
      <c r="DF34" s="777"/>
      <c r="DG34" s="777"/>
      <c r="DH34" s="777"/>
      <c r="DI34" s="777"/>
      <c r="DJ34" s="776"/>
      <c r="DK34" s="777"/>
      <c r="DL34" s="777"/>
      <c r="DM34" s="777"/>
      <c r="DN34" s="777"/>
      <c r="DO34" s="777"/>
      <c r="DP34" s="777"/>
      <c r="DQ34" s="777"/>
      <c r="DR34" s="777"/>
      <c r="DS34" s="777"/>
      <c r="DT34" s="776"/>
      <c r="DU34" s="777"/>
      <c r="DV34" s="777"/>
      <c r="DW34" s="777"/>
      <c r="DX34" s="777"/>
      <c r="DY34" s="777"/>
      <c r="DZ34" s="777"/>
      <c r="EA34" s="777"/>
      <c r="EB34" s="777"/>
      <c r="EC34" s="777"/>
      <c r="ED34" s="776"/>
      <c r="EE34" s="777"/>
      <c r="EF34" s="777"/>
      <c r="EG34" s="777"/>
      <c r="EH34" s="777"/>
      <c r="EI34" s="777"/>
      <c r="EJ34" s="777"/>
      <c r="EK34" s="777"/>
      <c r="EL34" s="777"/>
      <c r="EM34" s="777"/>
      <c r="EN34" s="776"/>
      <c r="EO34" s="777"/>
      <c r="EP34" s="777"/>
      <c r="EQ34" s="777"/>
      <c r="ER34" s="777"/>
      <c r="ES34" s="777"/>
      <c r="ET34" s="777"/>
      <c r="EU34" s="777"/>
      <c r="EV34" s="777"/>
      <c r="EW34" s="777"/>
      <c r="EX34" s="776"/>
      <c r="EY34" s="777"/>
      <c r="EZ34" s="777"/>
      <c r="FA34" s="777"/>
      <c r="FB34" s="777"/>
      <c r="FC34" s="777"/>
      <c r="FD34" s="777"/>
      <c r="FE34" s="777"/>
      <c r="FF34" s="777"/>
      <c r="FG34" s="777"/>
      <c r="FH34" s="776"/>
      <c r="FI34" s="777"/>
      <c r="FJ34" s="777"/>
      <c r="FK34" s="777"/>
      <c r="FL34" s="777"/>
      <c r="FM34" s="777"/>
      <c r="FN34" s="777"/>
      <c r="FO34" s="777"/>
      <c r="FP34" s="777"/>
      <c r="FQ34" s="777"/>
      <c r="FR34" s="776"/>
      <c r="FS34" s="777"/>
      <c r="FT34" s="777"/>
      <c r="FU34" s="777"/>
      <c r="FV34" s="777"/>
      <c r="FW34" s="777"/>
      <c r="FX34" s="777"/>
      <c r="FY34" s="777"/>
      <c r="FZ34" s="777"/>
      <c r="GA34" s="777"/>
      <c r="GB34" s="776"/>
      <c r="GC34" s="777"/>
      <c r="GD34" s="777"/>
      <c r="GE34" s="777"/>
      <c r="GF34" s="777"/>
      <c r="GG34" s="777"/>
      <c r="GH34" s="777"/>
      <c r="GI34" s="777"/>
      <c r="GJ34" s="777"/>
      <c r="GK34" s="777"/>
      <c r="GL34" s="776"/>
      <c r="GM34" s="777"/>
      <c r="GN34" s="777"/>
      <c r="GO34" s="777"/>
      <c r="GP34" s="777"/>
      <c r="GQ34" s="777"/>
      <c r="GR34" s="777"/>
      <c r="GS34" s="777"/>
      <c r="GT34" s="777"/>
      <c r="GU34" s="777"/>
      <c r="GV34" s="776"/>
      <c r="GW34" s="777"/>
      <c r="GX34" s="777"/>
      <c r="GY34" s="777"/>
      <c r="GZ34" s="777"/>
      <c r="HA34" s="777"/>
      <c r="HB34" s="777"/>
      <c r="HC34" s="777"/>
      <c r="HD34" s="777"/>
      <c r="HE34" s="777"/>
      <c r="HF34" s="776"/>
      <c r="HG34" s="777"/>
      <c r="HH34" s="777"/>
      <c r="HI34" s="777"/>
      <c r="HJ34" s="777"/>
      <c r="HK34" s="777"/>
      <c r="HL34" s="777"/>
      <c r="HM34" s="777"/>
      <c r="HN34" s="777"/>
      <c r="HO34" s="777"/>
      <c r="HP34" s="776"/>
      <c r="HQ34" s="777"/>
      <c r="HR34" s="777"/>
      <c r="HS34" s="777"/>
      <c r="HT34" s="777"/>
      <c r="HU34" s="777"/>
      <c r="HV34" s="777"/>
      <c r="HW34" s="777"/>
      <c r="HX34" s="777"/>
      <c r="HY34" s="777"/>
      <c r="HZ34" s="776"/>
      <c r="IA34" s="777"/>
      <c r="IB34" s="777"/>
      <c r="IC34" s="777"/>
      <c r="ID34" s="777"/>
      <c r="IE34" s="777"/>
      <c r="IF34" s="777"/>
      <c r="IG34" s="777"/>
      <c r="IH34" s="777"/>
      <c r="II34" s="777"/>
      <c r="IJ34" s="778"/>
    </row>
    <row r="35" customFormat="false" ht="9" hidden="false" customHeight="true" outlineLevel="0" collapsed="false">
      <c r="A35" s="737"/>
      <c r="B35" s="721"/>
      <c r="C35" s="738"/>
      <c r="D35" s="771"/>
      <c r="E35" s="62"/>
      <c r="F35" s="62"/>
      <c r="G35" s="62"/>
      <c r="H35" s="62"/>
      <c r="I35" s="62"/>
      <c r="J35" s="62"/>
      <c r="K35" s="62"/>
      <c r="L35" s="62"/>
      <c r="M35" s="62"/>
      <c r="N35" s="771"/>
      <c r="O35" s="62"/>
      <c r="P35" s="62"/>
      <c r="Q35" s="62"/>
      <c r="R35" s="62"/>
      <c r="S35" s="62"/>
      <c r="T35" s="62"/>
      <c r="U35" s="62"/>
      <c r="V35" s="62"/>
      <c r="W35" s="62"/>
      <c r="X35" s="771"/>
      <c r="Y35" s="62"/>
      <c r="Z35" s="62"/>
      <c r="AA35" s="62"/>
      <c r="AB35" s="62"/>
      <c r="AC35" s="62"/>
      <c r="AD35" s="62"/>
      <c r="AE35" s="62"/>
      <c r="AF35" s="62"/>
      <c r="AG35" s="62"/>
      <c r="AH35" s="771"/>
      <c r="AI35" s="62"/>
      <c r="AJ35" s="62"/>
      <c r="AK35" s="62"/>
      <c r="AL35" s="62"/>
      <c r="AM35" s="62"/>
      <c r="AN35" s="62"/>
      <c r="AO35" s="62"/>
      <c r="AP35" s="62"/>
      <c r="AQ35" s="62"/>
      <c r="AR35" s="771"/>
      <c r="AS35" s="62"/>
      <c r="AT35" s="62"/>
      <c r="AU35" s="62"/>
      <c r="AV35" s="62"/>
      <c r="AW35" s="62"/>
      <c r="AX35" s="62"/>
      <c r="AY35" s="62"/>
      <c r="AZ35" s="62"/>
      <c r="BA35" s="62"/>
      <c r="BB35" s="771"/>
      <c r="BC35" s="62"/>
      <c r="BD35" s="62"/>
      <c r="BE35" s="62"/>
      <c r="BF35" s="62"/>
      <c r="BG35" s="62"/>
      <c r="BH35" s="62"/>
      <c r="BI35" s="62"/>
      <c r="BJ35" s="62"/>
      <c r="BK35" s="62"/>
      <c r="BL35" s="771"/>
      <c r="BM35" s="62"/>
      <c r="BN35" s="62"/>
      <c r="BO35" s="62"/>
      <c r="BP35" s="62"/>
      <c r="BQ35" s="62"/>
      <c r="BR35" s="62"/>
      <c r="BS35" s="62"/>
      <c r="BT35" s="62"/>
      <c r="BU35" s="62"/>
      <c r="BV35" s="771"/>
      <c r="BW35" s="62"/>
      <c r="BX35" s="62"/>
      <c r="BY35" s="62"/>
      <c r="BZ35" s="62"/>
      <c r="CA35" s="62"/>
      <c r="CB35" s="62"/>
      <c r="CC35" s="62"/>
      <c r="CD35" s="62"/>
      <c r="CE35" s="62"/>
      <c r="CF35" s="771"/>
      <c r="CG35" s="62"/>
      <c r="CH35" s="62"/>
      <c r="CI35" s="62"/>
      <c r="CJ35" s="62"/>
      <c r="CK35" s="62"/>
      <c r="CL35" s="62"/>
      <c r="CM35" s="62"/>
      <c r="CN35" s="62"/>
      <c r="CO35" s="62"/>
      <c r="CP35" s="771"/>
      <c r="CQ35" s="62"/>
      <c r="CR35" s="62"/>
      <c r="CS35" s="62"/>
      <c r="CT35" s="62"/>
      <c r="CU35" s="62"/>
      <c r="CV35" s="62"/>
      <c r="CW35" s="62"/>
      <c r="CX35" s="62"/>
      <c r="CY35" s="62"/>
      <c r="CZ35" s="771"/>
      <c r="DA35" s="62"/>
      <c r="DB35" s="62"/>
      <c r="DC35" s="62"/>
      <c r="DD35" s="62"/>
      <c r="DE35" s="62"/>
      <c r="DF35" s="62"/>
      <c r="DG35" s="62"/>
      <c r="DH35" s="62"/>
      <c r="DI35" s="62"/>
      <c r="DJ35" s="771"/>
      <c r="DK35" s="62"/>
      <c r="DL35" s="62"/>
      <c r="DM35" s="62"/>
      <c r="DN35" s="62"/>
      <c r="DO35" s="62"/>
      <c r="DP35" s="62"/>
      <c r="DQ35" s="62"/>
      <c r="DR35" s="62"/>
      <c r="DS35" s="62"/>
      <c r="DT35" s="771"/>
      <c r="DU35" s="62"/>
      <c r="DV35" s="62"/>
      <c r="DW35" s="62"/>
      <c r="DX35" s="62"/>
      <c r="DY35" s="62"/>
      <c r="DZ35" s="62"/>
      <c r="EA35" s="62"/>
      <c r="EB35" s="62"/>
      <c r="EC35" s="62"/>
      <c r="ED35" s="771"/>
      <c r="EE35" s="62"/>
      <c r="EF35" s="62"/>
      <c r="EG35" s="62"/>
      <c r="EH35" s="62"/>
      <c r="EI35" s="62"/>
      <c r="EJ35" s="62"/>
      <c r="EK35" s="62"/>
      <c r="EL35" s="62"/>
      <c r="EM35" s="62"/>
      <c r="EN35" s="771"/>
      <c r="EO35" s="62"/>
      <c r="EP35" s="62"/>
      <c r="EQ35" s="62"/>
      <c r="ER35" s="62"/>
      <c r="ES35" s="62"/>
      <c r="ET35" s="62"/>
      <c r="EU35" s="62"/>
      <c r="EV35" s="62"/>
      <c r="EW35" s="62"/>
      <c r="EX35" s="771"/>
      <c r="EY35" s="62"/>
      <c r="EZ35" s="62"/>
      <c r="FA35" s="62"/>
      <c r="FB35" s="62"/>
      <c r="FC35" s="62"/>
      <c r="FD35" s="62"/>
      <c r="FE35" s="62"/>
      <c r="FF35" s="62"/>
      <c r="FG35" s="62"/>
      <c r="FH35" s="771"/>
      <c r="FI35" s="62"/>
      <c r="FJ35" s="62"/>
      <c r="FK35" s="62"/>
      <c r="FL35" s="62"/>
      <c r="FM35" s="62"/>
      <c r="FN35" s="62"/>
      <c r="FO35" s="62"/>
      <c r="FP35" s="62"/>
      <c r="FQ35" s="62"/>
      <c r="FR35" s="771"/>
      <c r="FS35" s="62"/>
      <c r="FT35" s="62"/>
      <c r="FU35" s="62"/>
      <c r="FV35" s="62"/>
      <c r="FW35" s="62"/>
      <c r="FX35" s="62"/>
      <c r="FY35" s="62"/>
      <c r="FZ35" s="62"/>
      <c r="GA35" s="62"/>
      <c r="GB35" s="771"/>
      <c r="GC35" s="62"/>
      <c r="GD35" s="62"/>
      <c r="GE35" s="62"/>
      <c r="GF35" s="62"/>
      <c r="GG35" s="62"/>
      <c r="GH35" s="62"/>
      <c r="GI35" s="62"/>
      <c r="GJ35" s="62"/>
      <c r="GK35" s="62"/>
      <c r="GL35" s="771"/>
      <c r="GM35" s="62"/>
      <c r="GN35" s="62"/>
      <c r="GO35" s="62"/>
      <c r="GP35" s="62"/>
      <c r="GQ35" s="62"/>
      <c r="GR35" s="62"/>
      <c r="GS35" s="62"/>
      <c r="GT35" s="62"/>
      <c r="GU35" s="62"/>
      <c r="GV35" s="771"/>
      <c r="GW35" s="62"/>
      <c r="GX35" s="62"/>
      <c r="GY35" s="62"/>
      <c r="GZ35" s="62"/>
      <c r="HA35" s="62"/>
      <c r="HB35" s="62"/>
      <c r="HC35" s="62"/>
      <c r="HD35" s="62"/>
      <c r="HE35" s="62"/>
      <c r="HF35" s="771"/>
      <c r="HG35" s="62"/>
      <c r="HH35" s="62"/>
      <c r="HI35" s="62"/>
      <c r="HJ35" s="62"/>
      <c r="HK35" s="62"/>
      <c r="HL35" s="62"/>
      <c r="HM35" s="62"/>
      <c r="HN35" s="62"/>
      <c r="HO35" s="62"/>
      <c r="HP35" s="771"/>
      <c r="HQ35" s="62"/>
      <c r="HR35" s="62"/>
      <c r="HS35" s="62"/>
      <c r="HT35" s="62"/>
      <c r="HU35" s="62"/>
      <c r="HV35" s="62"/>
      <c r="HW35" s="62"/>
      <c r="HX35" s="62"/>
      <c r="HY35" s="62"/>
      <c r="HZ35" s="771"/>
      <c r="IA35" s="62"/>
      <c r="IB35" s="62"/>
      <c r="IC35" s="62"/>
      <c r="ID35" s="62"/>
      <c r="IE35" s="62"/>
      <c r="IF35" s="62"/>
      <c r="IG35" s="62"/>
      <c r="IH35" s="62"/>
      <c r="II35" s="62"/>
      <c r="IJ35" s="780"/>
    </row>
    <row r="36" customFormat="false" ht="9" hidden="false" customHeight="true" outlineLevel="0" collapsed="false">
      <c r="A36" s="773" t="s">
        <v>25</v>
      </c>
      <c r="B36" s="721"/>
      <c r="C36" s="724"/>
      <c r="D36" s="774" t="n">
        <f aca="false">D33+D30</f>
        <v>98650.01</v>
      </c>
      <c r="E36" s="774"/>
      <c r="F36" s="774"/>
      <c r="G36" s="774"/>
      <c r="H36" s="774"/>
      <c r="I36" s="774"/>
      <c r="J36" s="774"/>
      <c r="K36" s="774"/>
      <c r="L36" s="774"/>
      <c r="M36" s="774"/>
      <c r="N36" s="774" t="n">
        <f aca="false">N33+N30</f>
        <v>32914.79</v>
      </c>
      <c r="O36" s="774"/>
      <c r="P36" s="774"/>
      <c r="Q36" s="774"/>
      <c r="R36" s="774"/>
      <c r="S36" s="774"/>
      <c r="T36" s="774"/>
      <c r="U36" s="774"/>
      <c r="V36" s="774"/>
      <c r="W36" s="774"/>
      <c r="X36" s="774" t="n">
        <f aca="false">X33+X30</f>
        <v>63229.49</v>
      </c>
      <c r="Y36" s="774"/>
      <c r="Z36" s="774"/>
      <c r="AA36" s="774"/>
      <c r="AB36" s="774"/>
      <c r="AC36" s="774"/>
      <c r="AD36" s="774"/>
      <c r="AE36" s="774"/>
      <c r="AF36" s="774"/>
      <c r="AG36" s="774"/>
      <c r="AH36" s="774" t="n">
        <f aca="false">AH33+AH30</f>
        <v>40932.71</v>
      </c>
      <c r="AI36" s="774"/>
      <c r="AJ36" s="774"/>
      <c r="AK36" s="774"/>
      <c r="AL36" s="774"/>
      <c r="AM36" s="774"/>
      <c r="AN36" s="774"/>
      <c r="AO36" s="774"/>
      <c r="AP36" s="774"/>
      <c r="AQ36" s="774"/>
      <c r="AR36" s="774" t="n">
        <f aca="false">AR33+AR30</f>
        <v>56472.59</v>
      </c>
      <c r="AS36" s="774"/>
      <c r="AT36" s="774"/>
      <c r="AU36" s="774"/>
      <c r="AV36" s="774"/>
      <c r="AW36" s="774"/>
      <c r="AX36" s="774"/>
      <c r="AY36" s="774"/>
      <c r="AZ36" s="774"/>
      <c r="BA36" s="774"/>
      <c r="BB36" s="774" t="n">
        <f aca="false">BB33+BB30</f>
        <v>7340.01</v>
      </c>
      <c r="BC36" s="774"/>
      <c r="BD36" s="774"/>
      <c r="BE36" s="774"/>
      <c r="BF36" s="774"/>
      <c r="BG36" s="774"/>
      <c r="BH36" s="774"/>
      <c r="BI36" s="774"/>
      <c r="BJ36" s="774"/>
      <c r="BK36" s="774"/>
      <c r="BL36" s="774" t="n">
        <f aca="false">BL33+BL30</f>
        <v>0</v>
      </c>
      <c r="BM36" s="774"/>
      <c r="BN36" s="774"/>
      <c r="BO36" s="774"/>
      <c r="BP36" s="774"/>
      <c r="BQ36" s="774"/>
      <c r="BR36" s="774"/>
      <c r="BS36" s="774"/>
      <c r="BT36" s="774"/>
      <c r="BU36" s="774"/>
      <c r="BV36" s="774" t="n">
        <f aca="false">BV33+BV30</f>
        <v>0</v>
      </c>
      <c r="BW36" s="774"/>
      <c r="BX36" s="774"/>
      <c r="BY36" s="774"/>
      <c r="BZ36" s="774"/>
      <c r="CA36" s="774"/>
      <c r="CB36" s="774"/>
      <c r="CC36" s="774"/>
      <c r="CD36" s="774"/>
      <c r="CE36" s="774"/>
      <c r="CF36" s="774" t="n">
        <f aca="false">CF33+CF30</f>
        <v>0</v>
      </c>
      <c r="CG36" s="774"/>
      <c r="CH36" s="774"/>
      <c r="CI36" s="774"/>
      <c r="CJ36" s="774"/>
      <c r="CK36" s="774"/>
      <c r="CL36" s="774"/>
      <c r="CM36" s="774"/>
      <c r="CN36" s="774"/>
      <c r="CO36" s="774"/>
      <c r="CP36" s="774" t="n">
        <f aca="false">CP33+CP30</f>
        <v>0</v>
      </c>
      <c r="CQ36" s="774"/>
      <c r="CR36" s="774"/>
      <c r="CS36" s="774"/>
      <c r="CT36" s="774"/>
      <c r="CU36" s="774"/>
      <c r="CV36" s="774"/>
      <c r="CW36" s="774"/>
      <c r="CX36" s="774"/>
      <c r="CY36" s="774"/>
      <c r="CZ36" s="774" t="n">
        <f aca="false">CZ33+CZ30</f>
        <v>0</v>
      </c>
      <c r="DA36" s="774"/>
      <c r="DB36" s="774"/>
      <c r="DC36" s="774"/>
      <c r="DD36" s="774"/>
      <c r="DE36" s="774"/>
      <c r="DF36" s="774"/>
      <c r="DG36" s="774"/>
      <c r="DH36" s="774"/>
      <c r="DI36" s="774"/>
      <c r="DJ36" s="774" t="n">
        <f aca="false">DJ33+DJ30</f>
        <v>0</v>
      </c>
      <c r="DK36" s="774"/>
      <c r="DL36" s="774"/>
      <c r="DM36" s="774"/>
      <c r="DN36" s="774"/>
      <c r="DO36" s="774"/>
      <c r="DP36" s="774"/>
      <c r="DQ36" s="774"/>
      <c r="DR36" s="774"/>
      <c r="DS36" s="774"/>
      <c r="DT36" s="774" t="n">
        <f aca="false">DT33+DT30</f>
        <v>0</v>
      </c>
      <c r="DU36" s="774"/>
      <c r="DV36" s="774"/>
      <c r="DW36" s="774"/>
      <c r="DX36" s="774"/>
      <c r="DY36" s="774"/>
      <c r="DZ36" s="774"/>
      <c r="EA36" s="774"/>
      <c r="EB36" s="774"/>
      <c r="EC36" s="774"/>
      <c r="ED36" s="774" t="n">
        <f aca="false">ED33+ED30</f>
        <v>0</v>
      </c>
      <c r="EE36" s="774"/>
      <c r="EF36" s="774"/>
      <c r="EG36" s="774"/>
      <c r="EH36" s="774"/>
      <c r="EI36" s="774"/>
      <c r="EJ36" s="774"/>
      <c r="EK36" s="774"/>
      <c r="EL36" s="774"/>
      <c r="EM36" s="774"/>
      <c r="EN36" s="774" t="n">
        <f aca="false">EN33+EN30</f>
        <v>0</v>
      </c>
      <c r="EO36" s="774"/>
      <c r="EP36" s="774"/>
      <c r="EQ36" s="774"/>
      <c r="ER36" s="774"/>
      <c r="ES36" s="774"/>
      <c r="ET36" s="774"/>
      <c r="EU36" s="774"/>
      <c r="EV36" s="774"/>
      <c r="EW36" s="774"/>
      <c r="EX36" s="774" t="n">
        <f aca="false">EX33+EX30</f>
        <v>0</v>
      </c>
      <c r="EY36" s="774"/>
      <c r="EZ36" s="774"/>
      <c r="FA36" s="774"/>
      <c r="FB36" s="774"/>
      <c r="FC36" s="774"/>
      <c r="FD36" s="774"/>
      <c r="FE36" s="774"/>
      <c r="FF36" s="774"/>
      <c r="FG36" s="774"/>
      <c r="FH36" s="774" t="n">
        <f aca="false">FH33+FH30</f>
        <v>0</v>
      </c>
      <c r="FI36" s="774"/>
      <c r="FJ36" s="774"/>
      <c r="FK36" s="774"/>
      <c r="FL36" s="774"/>
      <c r="FM36" s="774"/>
      <c r="FN36" s="774"/>
      <c r="FO36" s="774"/>
      <c r="FP36" s="774"/>
      <c r="FQ36" s="774"/>
      <c r="FR36" s="774" t="n">
        <f aca="false">FR33+FR30</f>
        <v>0</v>
      </c>
      <c r="FS36" s="774"/>
      <c r="FT36" s="774"/>
      <c r="FU36" s="774"/>
      <c r="FV36" s="774"/>
      <c r="FW36" s="774"/>
      <c r="FX36" s="774"/>
      <c r="FY36" s="774"/>
      <c r="FZ36" s="774"/>
      <c r="GA36" s="774"/>
      <c r="GB36" s="774" t="n">
        <f aca="false">GB33+GB30</f>
        <v>0</v>
      </c>
      <c r="GC36" s="774"/>
      <c r="GD36" s="774"/>
      <c r="GE36" s="774"/>
      <c r="GF36" s="774"/>
      <c r="GG36" s="774"/>
      <c r="GH36" s="774"/>
      <c r="GI36" s="774"/>
      <c r="GJ36" s="774"/>
      <c r="GK36" s="774"/>
      <c r="GL36" s="774" t="n">
        <f aca="false">GL33+GL30</f>
        <v>0</v>
      </c>
      <c r="GM36" s="774"/>
      <c r="GN36" s="774"/>
      <c r="GO36" s="774"/>
      <c r="GP36" s="774"/>
      <c r="GQ36" s="774"/>
      <c r="GR36" s="774"/>
      <c r="GS36" s="774"/>
      <c r="GT36" s="774"/>
      <c r="GU36" s="774"/>
      <c r="GV36" s="774" t="n">
        <f aca="false">GV33+GV30</f>
        <v>0</v>
      </c>
      <c r="GW36" s="774"/>
      <c r="GX36" s="774"/>
      <c r="GY36" s="774"/>
      <c r="GZ36" s="774"/>
      <c r="HA36" s="774"/>
      <c r="HB36" s="774"/>
      <c r="HC36" s="774"/>
      <c r="HD36" s="774"/>
      <c r="HE36" s="774"/>
      <c r="HF36" s="774" t="n">
        <f aca="false">HF33+HF30</f>
        <v>0</v>
      </c>
      <c r="HG36" s="774"/>
      <c r="HH36" s="774"/>
      <c r="HI36" s="774"/>
      <c r="HJ36" s="774"/>
      <c r="HK36" s="774"/>
      <c r="HL36" s="774"/>
      <c r="HM36" s="774"/>
      <c r="HN36" s="774"/>
      <c r="HO36" s="774"/>
      <c r="HP36" s="774" t="n">
        <f aca="false">HP33+HP30</f>
        <v>0</v>
      </c>
      <c r="HQ36" s="774"/>
      <c r="HR36" s="774"/>
      <c r="HS36" s="774"/>
      <c r="HT36" s="774"/>
      <c r="HU36" s="774"/>
      <c r="HV36" s="774"/>
      <c r="HW36" s="774"/>
      <c r="HX36" s="774"/>
      <c r="HY36" s="774"/>
      <c r="HZ36" s="774" t="n">
        <f aca="false">HZ33+HZ30</f>
        <v>0</v>
      </c>
      <c r="IA36" s="774"/>
      <c r="IB36" s="774"/>
      <c r="IC36" s="774"/>
      <c r="ID36" s="774"/>
      <c r="IE36" s="774"/>
      <c r="IF36" s="774"/>
      <c r="IG36" s="774"/>
      <c r="IH36" s="774"/>
      <c r="II36" s="774"/>
      <c r="IJ36" s="752" t="n">
        <f aca="false">SUM(D36:II36)</f>
        <v>299539.6</v>
      </c>
    </row>
    <row r="37" customFormat="false" ht="9" hidden="false" customHeight="true" outlineLevel="0" collapsed="false">
      <c r="A37" s="753"/>
      <c r="B37" s="761"/>
      <c r="C37" s="775"/>
      <c r="D37" s="776"/>
      <c r="E37" s="777"/>
      <c r="F37" s="777"/>
      <c r="G37" s="777"/>
      <c r="H37" s="777"/>
      <c r="I37" s="777"/>
      <c r="J37" s="777"/>
      <c r="K37" s="777"/>
      <c r="L37" s="777"/>
      <c r="M37" s="777"/>
      <c r="N37" s="776"/>
      <c r="O37" s="777"/>
      <c r="P37" s="777"/>
      <c r="Q37" s="777"/>
      <c r="R37" s="777"/>
      <c r="S37" s="777"/>
      <c r="T37" s="777"/>
      <c r="U37" s="777"/>
      <c r="V37" s="777"/>
      <c r="W37" s="777"/>
      <c r="X37" s="776"/>
      <c r="Y37" s="777"/>
      <c r="Z37" s="777"/>
      <c r="AA37" s="777"/>
      <c r="AB37" s="777"/>
      <c r="AC37" s="777"/>
      <c r="AD37" s="777"/>
      <c r="AE37" s="777"/>
      <c r="AF37" s="777"/>
      <c r="AG37" s="777"/>
      <c r="AH37" s="776"/>
      <c r="AI37" s="777"/>
      <c r="AJ37" s="777"/>
      <c r="AK37" s="777"/>
      <c r="AL37" s="777"/>
      <c r="AM37" s="777"/>
      <c r="AN37" s="777"/>
      <c r="AO37" s="777"/>
      <c r="AP37" s="777"/>
      <c r="AQ37" s="777"/>
      <c r="AR37" s="776"/>
      <c r="AS37" s="777"/>
      <c r="AT37" s="777"/>
      <c r="AU37" s="777"/>
      <c r="AV37" s="777"/>
      <c r="AW37" s="777"/>
      <c r="AX37" s="777"/>
      <c r="AY37" s="777"/>
      <c r="AZ37" s="777"/>
      <c r="BA37" s="777"/>
      <c r="BB37" s="776"/>
      <c r="BC37" s="777"/>
      <c r="BD37" s="777"/>
      <c r="BE37" s="777"/>
      <c r="BF37" s="777"/>
      <c r="BG37" s="777"/>
      <c r="BH37" s="777"/>
      <c r="BI37" s="777"/>
      <c r="BJ37" s="777"/>
      <c r="BK37" s="777"/>
      <c r="BL37" s="776"/>
      <c r="BM37" s="777"/>
      <c r="BN37" s="777"/>
      <c r="BO37" s="777"/>
      <c r="BP37" s="777"/>
      <c r="BQ37" s="777"/>
      <c r="BR37" s="777"/>
      <c r="BS37" s="777"/>
      <c r="BT37" s="777"/>
      <c r="BU37" s="777"/>
      <c r="BV37" s="776"/>
      <c r="BW37" s="777"/>
      <c r="BX37" s="777"/>
      <c r="BY37" s="777"/>
      <c r="BZ37" s="777"/>
      <c r="CA37" s="777"/>
      <c r="CB37" s="777"/>
      <c r="CC37" s="777"/>
      <c r="CD37" s="777"/>
      <c r="CE37" s="777"/>
      <c r="CF37" s="776"/>
      <c r="CG37" s="777"/>
      <c r="CH37" s="777"/>
      <c r="CI37" s="777"/>
      <c r="CJ37" s="777"/>
      <c r="CK37" s="777"/>
      <c r="CL37" s="777"/>
      <c r="CM37" s="777"/>
      <c r="CN37" s="777"/>
      <c r="CO37" s="777"/>
      <c r="CP37" s="776"/>
      <c r="CQ37" s="777"/>
      <c r="CR37" s="777"/>
      <c r="CS37" s="777"/>
      <c r="CT37" s="777"/>
      <c r="CU37" s="777"/>
      <c r="CV37" s="777"/>
      <c r="CW37" s="777"/>
      <c r="CX37" s="777"/>
      <c r="CY37" s="777"/>
      <c r="CZ37" s="776"/>
      <c r="DA37" s="777"/>
      <c r="DB37" s="777"/>
      <c r="DC37" s="777"/>
      <c r="DD37" s="777"/>
      <c r="DE37" s="777"/>
      <c r="DF37" s="777"/>
      <c r="DG37" s="777"/>
      <c r="DH37" s="777"/>
      <c r="DI37" s="777"/>
      <c r="DJ37" s="776"/>
      <c r="DK37" s="777"/>
      <c r="DL37" s="777"/>
      <c r="DM37" s="777"/>
      <c r="DN37" s="777"/>
      <c r="DO37" s="777"/>
      <c r="DP37" s="777"/>
      <c r="DQ37" s="777"/>
      <c r="DR37" s="777"/>
      <c r="DS37" s="777"/>
      <c r="DT37" s="776"/>
      <c r="DU37" s="777"/>
      <c r="DV37" s="777"/>
      <c r="DW37" s="777"/>
      <c r="DX37" s="777"/>
      <c r="DY37" s="777"/>
      <c r="DZ37" s="777"/>
      <c r="EA37" s="777"/>
      <c r="EB37" s="777"/>
      <c r="EC37" s="777"/>
      <c r="ED37" s="776"/>
      <c r="EE37" s="777"/>
      <c r="EF37" s="777"/>
      <c r="EG37" s="777"/>
      <c r="EH37" s="777"/>
      <c r="EI37" s="777"/>
      <c r="EJ37" s="777"/>
      <c r="EK37" s="777"/>
      <c r="EL37" s="777"/>
      <c r="EM37" s="777"/>
      <c r="EN37" s="776"/>
      <c r="EO37" s="777"/>
      <c r="EP37" s="777"/>
      <c r="EQ37" s="777"/>
      <c r="ER37" s="777"/>
      <c r="ES37" s="777"/>
      <c r="ET37" s="777"/>
      <c r="EU37" s="777"/>
      <c r="EV37" s="777"/>
      <c r="EW37" s="777"/>
      <c r="EX37" s="776"/>
      <c r="EY37" s="777"/>
      <c r="EZ37" s="777"/>
      <c r="FA37" s="777"/>
      <c r="FB37" s="777"/>
      <c r="FC37" s="777"/>
      <c r="FD37" s="777"/>
      <c r="FE37" s="777"/>
      <c r="FF37" s="777"/>
      <c r="FG37" s="777"/>
      <c r="FH37" s="776"/>
      <c r="FI37" s="777"/>
      <c r="FJ37" s="777"/>
      <c r="FK37" s="777"/>
      <c r="FL37" s="777"/>
      <c r="FM37" s="777"/>
      <c r="FN37" s="777"/>
      <c r="FO37" s="777"/>
      <c r="FP37" s="777"/>
      <c r="FQ37" s="777"/>
      <c r="FR37" s="776"/>
      <c r="FS37" s="777"/>
      <c r="FT37" s="777"/>
      <c r="FU37" s="777"/>
      <c r="FV37" s="777"/>
      <c r="FW37" s="777"/>
      <c r="FX37" s="777"/>
      <c r="FY37" s="777"/>
      <c r="FZ37" s="777"/>
      <c r="GA37" s="777"/>
      <c r="GB37" s="776"/>
      <c r="GC37" s="777"/>
      <c r="GD37" s="777"/>
      <c r="GE37" s="777"/>
      <c r="GF37" s="777"/>
      <c r="GG37" s="777"/>
      <c r="GH37" s="777"/>
      <c r="GI37" s="777"/>
      <c r="GJ37" s="777"/>
      <c r="GK37" s="777"/>
      <c r="GL37" s="776"/>
      <c r="GM37" s="777"/>
      <c r="GN37" s="777"/>
      <c r="GO37" s="777"/>
      <c r="GP37" s="777"/>
      <c r="GQ37" s="777"/>
      <c r="GR37" s="777"/>
      <c r="GS37" s="777"/>
      <c r="GT37" s="777"/>
      <c r="GU37" s="777"/>
      <c r="GV37" s="776"/>
      <c r="GW37" s="777"/>
      <c r="GX37" s="777"/>
      <c r="GY37" s="777"/>
      <c r="GZ37" s="777"/>
      <c r="HA37" s="777"/>
      <c r="HB37" s="777"/>
      <c r="HC37" s="777"/>
      <c r="HD37" s="777"/>
      <c r="HE37" s="777"/>
      <c r="HF37" s="776"/>
      <c r="HG37" s="777"/>
      <c r="HH37" s="777"/>
      <c r="HI37" s="777"/>
      <c r="HJ37" s="777"/>
      <c r="HK37" s="777"/>
      <c r="HL37" s="777"/>
      <c r="HM37" s="777"/>
      <c r="HN37" s="777"/>
      <c r="HO37" s="777"/>
      <c r="HP37" s="776"/>
      <c r="HQ37" s="777"/>
      <c r="HR37" s="777"/>
      <c r="HS37" s="777"/>
      <c r="HT37" s="777"/>
      <c r="HU37" s="777"/>
      <c r="HV37" s="777"/>
      <c r="HW37" s="777"/>
      <c r="HX37" s="777"/>
      <c r="HY37" s="777"/>
      <c r="HZ37" s="776"/>
      <c r="IA37" s="777"/>
      <c r="IB37" s="777"/>
      <c r="IC37" s="777"/>
      <c r="ID37" s="777"/>
      <c r="IE37" s="777"/>
      <c r="IF37" s="777"/>
      <c r="IG37" s="777"/>
      <c r="IH37" s="777"/>
      <c r="II37" s="777"/>
      <c r="IJ37" s="778"/>
    </row>
    <row r="38" customFormat="false" ht="9" hidden="true" customHeight="true" outlineLevel="0" collapsed="false">
      <c r="A38" s="782" t="s">
        <v>269</v>
      </c>
      <c r="B38" s="782"/>
      <c r="C38" s="782"/>
      <c r="D38" s="771"/>
      <c r="E38" s="62"/>
      <c r="F38" s="62"/>
      <c r="G38" s="62"/>
      <c r="H38" s="62"/>
      <c r="I38" s="62"/>
      <c r="J38" s="62"/>
      <c r="K38" s="62"/>
      <c r="L38" s="62"/>
      <c r="M38" s="62"/>
      <c r="N38" s="771"/>
      <c r="O38" s="62"/>
      <c r="P38" s="62"/>
      <c r="Q38" s="62"/>
      <c r="R38" s="62"/>
      <c r="S38" s="62"/>
      <c r="T38" s="62"/>
      <c r="U38" s="62"/>
      <c r="V38" s="62"/>
      <c r="W38" s="62"/>
      <c r="X38" s="771"/>
      <c r="Y38" s="62"/>
      <c r="Z38" s="62"/>
      <c r="AA38" s="62"/>
      <c r="AB38" s="62"/>
      <c r="AC38" s="62"/>
      <c r="AD38" s="62"/>
      <c r="AE38" s="62"/>
      <c r="AF38" s="62"/>
      <c r="AG38" s="62"/>
      <c r="AH38" s="771"/>
      <c r="AI38" s="62"/>
      <c r="AJ38" s="62"/>
      <c r="AK38" s="62"/>
      <c r="AL38" s="62"/>
      <c r="AM38" s="62"/>
      <c r="AN38" s="62"/>
      <c r="AO38" s="62"/>
      <c r="AP38" s="62"/>
      <c r="AQ38" s="62"/>
      <c r="AR38" s="771"/>
      <c r="AS38" s="62"/>
      <c r="AT38" s="62"/>
      <c r="AU38" s="62"/>
      <c r="AV38" s="62"/>
      <c r="AW38" s="62"/>
      <c r="AX38" s="62"/>
      <c r="AY38" s="62"/>
      <c r="AZ38" s="62"/>
      <c r="BA38" s="62"/>
      <c r="BB38" s="771"/>
      <c r="BC38" s="62"/>
      <c r="BD38" s="62"/>
      <c r="BE38" s="62"/>
      <c r="BF38" s="62"/>
      <c r="BG38" s="62"/>
      <c r="BH38" s="62"/>
      <c r="BI38" s="62"/>
      <c r="BJ38" s="62"/>
      <c r="BK38" s="62"/>
      <c r="BL38" s="771"/>
      <c r="BM38" s="62"/>
      <c r="BN38" s="62"/>
      <c r="BO38" s="62"/>
      <c r="BP38" s="62"/>
      <c r="BQ38" s="62"/>
      <c r="BR38" s="62"/>
      <c r="BS38" s="62"/>
      <c r="BT38" s="62"/>
      <c r="BU38" s="62"/>
      <c r="BV38" s="771"/>
      <c r="BW38" s="62"/>
      <c r="BX38" s="62"/>
      <c r="BY38" s="62"/>
      <c r="BZ38" s="62"/>
      <c r="CA38" s="62"/>
      <c r="CB38" s="62"/>
      <c r="CC38" s="62"/>
      <c r="CD38" s="62"/>
      <c r="CE38" s="62"/>
      <c r="CF38" s="771"/>
      <c r="CG38" s="62"/>
      <c r="CH38" s="62"/>
      <c r="CI38" s="62"/>
      <c r="CJ38" s="62"/>
      <c r="CK38" s="62"/>
      <c r="CL38" s="62"/>
      <c r="CM38" s="62"/>
      <c r="CN38" s="62"/>
      <c r="CO38" s="62"/>
      <c r="CP38" s="771"/>
      <c r="CQ38" s="62"/>
      <c r="CR38" s="62"/>
      <c r="CS38" s="62"/>
      <c r="CT38" s="62"/>
      <c r="CU38" s="62"/>
      <c r="CV38" s="62"/>
      <c r="CW38" s="62"/>
      <c r="CX38" s="62"/>
      <c r="CY38" s="62"/>
      <c r="CZ38" s="771"/>
      <c r="DA38" s="62"/>
      <c r="DB38" s="62"/>
      <c r="DC38" s="62"/>
      <c r="DD38" s="62"/>
      <c r="DE38" s="62"/>
      <c r="DF38" s="62"/>
      <c r="DG38" s="62"/>
      <c r="DH38" s="62"/>
      <c r="DI38" s="62"/>
      <c r="DJ38" s="771"/>
      <c r="DK38" s="62"/>
      <c r="DL38" s="62"/>
      <c r="DM38" s="62"/>
      <c r="DN38" s="62"/>
      <c r="DO38" s="62"/>
      <c r="DP38" s="62"/>
      <c r="DQ38" s="62"/>
      <c r="DR38" s="62"/>
      <c r="DS38" s="62"/>
      <c r="DT38" s="771"/>
      <c r="DU38" s="62"/>
      <c r="DV38" s="62"/>
      <c r="DW38" s="62"/>
      <c r="DX38" s="62"/>
      <c r="DY38" s="62"/>
      <c r="DZ38" s="62"/>
      <c r="EA38" s="62"/>
      <c r="EB38" s="62"/>
      <c r="EC38" s="62"/>
      <c r="ED38" s="771"/>
      <c r="EE38" s="62"/>
      <c r="EF38" s="62"/>
      <c r="EG38" s="62"/>
      <c r="EH38" s="62"/>
      <c r="EI38" s="62"/>
      <c r="EJ38" s="62"/>
      <c r="EK38" s="62"/>
      <c r="EL38" s="62"/>
      <c r="EM38" s="62"/>
      <c r="EN38" s="771"/>
      <c r="EO38" s="62"/>
      <c r="EP38" s="62"/>
      <c r="EQ38" s="62"/>
      <c r="ER38" s="62"/>
      <c r="ES38" s="62"/>
      <c r="ET38" s="62"/>
      <c r="EU38" s="62"/>
      <c r="EV38" s="62"/>
      <c r="EW38" s="62"/>
      <c r="EX38" s="771"/>
      <c r="EY38" s="62"/>
      <c r="EZ38" s="62"/>
      <c r="FA38" s="62"/>
      <c r="FB38" s="62"/>
      <c r="FC38" s="62"/>
      <c r="FD38" s="62"/>
      <c r="FE38" s="62"/>
      <c r="FF38" s="62"/>
      <c r="FG38" s="62"/>
      <c r="FH38" s="771"/>
      <c r="FI38" s="62"/>
      <c r="FJ38" s="62"/>
      <c r="FK38" s="62"/>
      <c r="FL38" s="62"/>
      <c r="FM38" s="62"/>
      <c r="FN38" s="62"/>
      <c r="FO38" s="62"/>
      <c r="FP38" s="62"/>
      <c r="FQ38" s="62"/>
      <c r="FR38" s="771"/>
      <c r="FS38" s="62"/>
      <c r="FT38" s="62"/>
      <c r="FU38" s="62"/>
      <c r="FV38" s="62"/>
      <c r="FW38" s="62"/>
      <c r="FX38" s="62"/>
      <c r="FY38" s="62"/>
      <c r="FZ38" s="62"/>
      <c r="GA38" s="62"/>
      <c r="GB38" s="771"/>
      <c r="GC38" s="62"/>
      <c r="GD38" s="62"/>
      <c r="GE38" s="62"/>
      <c r="GF38" s="62"/>
      <c r="GG38" s="62"/>
      <c r="GH38" s="62"/>
      <c r="GI38" s="62"/>
      <c r="GJ38" s="62"/>
      <c r="GK38" s="62"/>
      <c r="GL38" s="771"/>
      <c r="GM38" s="62"/>
      <c r="GN38" s="62"/>
      <c r="GO38" s="62"/>
      <c r="GP38" s="62"/>
      <c r="GQ38" s="62"/>
      <c r="GR38" s="62"/>
      <c r="GS38" s="62"/>
      <c r="GT38" s="62"/>
      <c r="GU38" s="62"/>
      <c r="GV38" s="771"/>
      <c r="GW38" s="62"/>
      <c r="GX38" s="62"/>
      <c r="GY38" s="62"/>
      <c r="GZ38" s="62"/>
      <c r="HA38" s="62"/>
      <c r="HB38" s="62"/>
      <c r="HC38" s="62"/>
      <c r="HD38" s="62"/>
      <c r="HE38" s="62"/>
      <c r="HF38" s="771"/>
      <c r="HG38" s="62"/>
      <c r="HH38" s="62"/>
      <c r="HI38" s="62"/>
      <c r="HJ38" s="62"/>
      <c r="HK38" s="62"/>
      <c r="HL38" s="62"/>
      <c r="HM38" s="62"/>
      <c r="HN38" s="62"/>
      <c r="HO38" s="62"/>
      <c r="HP38" s="771"/>
      <c r="HQ38" s="62"/>
      <c r="HR38" s="62"/>
      <c r="HS38" s="62"/>
      <c r="HT38" s="62"/>
      <c r="HU38" s="62"/>
      <c r="HV38" s="62"/>
      <c r="HW38" s="62"/>
      <c r="HX38" s="62"/>
      <c r="HY38" s="62"/>
      <c r="HZ38" s="771"/>
      <c r="IA38" s="62"/>
      <c r="IB38" s="62"/>
      <c r="IC38" s="62"/>
      <c r="ID38" s="62"/>
      <c r="IE38" s="62"/>
      <c r="IF38" s="62"/>
      <c r="IG38" s="62"/>
      <c r="IH38" s="62"/>
      <c r="II38" s="62"/>
      <c r="IJ38" s="780"/>
    </row>
    <row r="39" s="785" customFormat="true" ht="9" hidden="true" customHeight="true" outlineLevel="0" collapsed="false">
      <c r="A39" s="782"/>
      <c r="B39" s="782"/>
      <c r="C39" s="782"/>
      <c r="D39" s="783" t="e">
        <f aca="false">(#REF!+#REF!+E20+E23+#REF!+#REF!+E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E39" s="783"/>
      <c r="F39" s="783"/>
      <c r="G39" s="783"/>
      <c r="H39" s="783"/>
      <c r="I39" s="783"/>
      <c r="J39" s="783"/>
      <c r="K39" s="783"/>
      <c r="L39" s="783"/>
      <c r="M39" s="783"/>
      <c r="N39" s="783" t="e">
        <f aca="false">(#REF!+#REF!+O20+O23+#REF!+#REF!+O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O39" s="783"/>
      <c r="P39" s="783"/>
      <c r="Q39" s="783"/>
      <c r="R39" s="783"/>
      <c r="S39" s="783"/>
      <c r="T39" s="783"/>
      <c r="U39" s="783"/>
      <c r="V39" s="783"/>
      <c r="W39" s="783"/>
      <c r="X39" s="783" t="e">
        <f aca="false">(#REF!+#REF!+Y20+Y23+#REF!+#REF!+Y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Y39" s="783"/>
      <c r="Z39" s="783"/>
      <c r="AA39" s="783"/>
      <c r="AB39" s="783"/>
      <c r="AC39" s="783"/>
      <c r="AD39" s="783"/>
      <c r="AE39" s="783"/>
      <c r="AF39" s="783"/>
      <c r="AG39" s="783"/>
      <c r="AH39" s="783" t="e">
        <f aca="false">(#REF!+#REF!+AI20+AI23+#REF!+#REF!+AI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AI39" s="783"/>
      <c r="AJ39" s="783"/>
      <c r="AK39" s="783"/>
      <c r="AL39" s="783"/>
      <c r="AM39" s="783"/>
      <c r="AN39" s="783"/>
      <c r="AO39" s="783"/>
      <c r="AP39" s="783"/>
      <c r="AQ39" s="783"/>
      <c r="AR39" s="783" t="e">
        <f aca="false">(#REF!+#REF!+AS20+AS23+#REF!+#REF!+AS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AS39" s="783"/>
      <c r="AT39" s="783"/>
      <c r="AU39" s="783"/>
      <c r="AV39" s="783"/>
      <c r="AW39" s="783"/>
      <c r="AX39" s="783"/>
      <c r="AY39" s="783"/>
      <c r="AZ39" s="783"/>
      <c r="BA39" s="783"/>
      <c r="BB39" s="783" t="e">
        <f aca="false">(#REF!+#REF!+BC20+BC23+#REF!+#REF!+BC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BC39" s="783"/>
      <c r="BD39" s="783"/>
      <c r="BE39" s="783"/>
      <c r="BF39" s="783"/>
      <c r="BG39" s="783"/>
      <c r="BH39" s="783"/>
      <c r="BI39" s="783"/>
      <c r="BJ39" s="783"/>
      <c r="BK39" s="783"/>
      <c r="BL39" s="783" t="e">
        <f aca="false">(#REF!+#REF!+BM20+BM23+#REF!+#REF!+BM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BM39" s="783"/>
      <c r="BN39" s="783"/>
      <c r="BO39" s="783"/>
      <c r="BP39" s="783"/>
      <c r="BQ39" s="783"/>
      <c r="BR39" s="783"/>
      <c r="BS39" s="783"/>
      <c r="BT39" s="783"/>
      <c r="BU39" s="783"/>
      <c r="BV39" s="783" t="e">
        <f aca="false">(#REF!+#REF!+BW20+BW23+#REF!+#REF!+BW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BW39" s="783"/>
      <c r="BX39" s="783"/>
      <c r="BY39" s="783"/>
      <c r="BZ39" s="783"/>
      <c r="CA39" s="783"/>
      <c r="CB39" s="783"/>
      <c r="CC39" s="783"/>
      <c r="CD39" s="783"/>
      <c r="CE39" s="783"/>
      <c r="CF39" s="783" t="e">
        <f aca="false">(#REF!+#REF!+CG20+CG23+#REF!+#REF!+CG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CG39" s="783"/>
      <c r="CH39" s="783"/>
      <c r="CI39" s="783"/>
      <c r="CJ39" s="783"/>
      <c r="CK39" s="783"/>
      <c r="CL39" s="783"/>
      <c r="CM39" s="783"/>
      <c r="CN39" s="783"/>
      <c r="CO39" s="783"/>
      <c r="CP39" s="783" t="e">
        <f aca="false">(#REF!+#REF!+CQ20+CQ23+#REF!+#REF!+CQ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CQ39" s="783"/>
      <c r="CR39" s="783"/>
      <c r="CS39" s="783"/>
      <c r="CT39" s="783"/>
      <c r="CU39" s="783"/>
      <c r="CV39" s="783"/>
      <c r="CW39" s="783"/>
      <c r="CX39" s="783"/>
      <c r="CY39" s="783"/>
      <c r="CZ39" s="783" t="e">
        <f aca="false">(#REF!+#REF!+DA20+DA23+#REF!+#REF!+DA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DA39" s="783"/>
      <c r="DB39" s="783"/>
      <c r="DC39" s="783"/>
      <c r="DD39" s="783"/>
      <c r="DE39" s="783"/>
      <c r="DF39" s="783"/>
      <c r="DG39" s="783"/>
      <c r="DH39" s="783"/>
      <c r="DI39" s="783"/>
      <c r="DJ39" s="783" t="e">
        <f aca="false">(#REF!+#REF!+DK20+DK23+#REF!+#REF!+DK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DK39" s="783"/>
      <c r="DL39" s="783"/>
      <c r="DM39" s="783"/>
      <c r="DN39" s="783"/>
      <c r="DO39" s="783"/>
      <c r="DP39" s="783"/>
      <c r="DQ39" s="783"/>
      <c r="DR39" s="783"/>
      <c r="DS39" s="783"/>
      <c r="DT39" s="783" t="e">
        <f aca="false">(#REF!+#REF!+DU20+DU23+#REF!+#REF!+DU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DU39" s="783"/>
      <c r="DV39" s="783"/>
      <c r="DW39" s="783"/>
      <c r="DX39" s="783"/>
      <c r="DY39" s="783"/>
      <c r="DZ39" s="783"/>
      <c r="EA39" s="783"/>
      <c r="EB39" s="783"/>
      <c r="EC39" s="783"/>
      <c r="ED39" s="783" t="e">
        <f aca="false">(#REF!+#REF!+EE20+EE23+#REF!+#REF!+EE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EE39" s="783"/>
      <c r="EF39" s="783"/>
      <c r="EG39" s="783"/>
      <c r="EH39" s="783"/>
      <c r="EI39" s="783"/>
      <c r="EJ39" s="783"/>
      <c r="EK39" s="783"/>
      <c r="EL39" s="783"/>
      <c r="EM39" s="783"/>
      <c r="EN39" s="783" t="e">
        <f aca="false">(#REF!+#REF!+EO20+EO23+#REF!+#REF!+EO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EO39" s="783"/>
      <c r="EP39" s="783"/>
      <c r="EQ39" s="783"/>
      <c r="ER39" s="783"/>
      <c r="ES39" s="783"/>
      <c r="ET39" s="783"/>
      <c r="EU39" s="783"/>
      <c r="EV39" s="783"/>
      <c r="EW39" s="783"/>
      <c r="EX39" s="783" t="e">
        <f aca="false">(#REF!+#REF!+EY20+EY23+#REF!+#REF!+EY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EY39" s="783"/>
      <c r="EZ39" s="783"/>
      <c r="FA39" s="783"/>
      <c r="FB39" s="783"/>
      <c r="FC39" s="783"/>
      <c r="FD39" s="783"/>
      <c r="FE39" s="783"/>
      <c r="FF39" s="783"/>
      <c r="FG39" s="783"/>
      <c r="FH39" s="783" t="e">
        <f aca="false">(#REF!+#REF!+FI20+FI23+#REF!+#REF!+FI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FI39" s="783"/>
      <c r="FJ39" s="783"/>
      <c r="FK39" s="783"/>
      <c r="FL39" s="783"/>
      <c r="FM39" s="783"/>
      <c r="FN39" s="783"/>
      <c r="FO39" s="783"/>
      <c r="FP39" s="783"/>
      <c r="FQ39" s="783"/>
      <c r="FR39" s="783" t="e">
        <f aca="false">(#REF!+#REF!+FS20+FS23+#REF!+#REF!+FS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FS39" s="783"/>
      <c r="FT39" s="783"/>
      <c r="FU39" s="783"/>
      <c r="FV39" s="783"/>
      <c r="FW39" s="783"/>
      <c r="FX39" s="783"/>
      <c r="FY39" s="783"/>
      <c r="FZ39" s="783"/>
      <c r="GA39" s="783"/>
      <c r="GB39" s="783" t="e">
        <f aca="false">(#REF!+#REF!+GC20+GC23+#REF!+#REF!+GC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GC39" s="783"/>
      <c r="GD39" s="783"/>
      <c r="GE39" s="783"/>
      <c r="GF39" s="783"/>
      <c r="GG39" s="783"/>
      <c r="GH39" s="783"/>
      <c r="GI39" s="783"/>
      <c r="GJ39" s="783"/>
      <c r="GK39" s="783"/>
      <c r="GL39" s="783" t="e">
        <f aca="false">(#REF!+#REF!+GM20+GM23+#REF!+#REF!+GM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GM39" s="783"/>
      <c r="GN39" s="783"/>
      <c r="GO39" s="783"/>
      <c r="GP39" s="783"/>
      <c r="GQ39" s="783"/>
      <c r="GR39" s="783"/>
      <c r="GS39" s="783"/>
      <c r="GT39" s="783"/>
      <c r="GU39" s="783"/>
      <c r="GV39" s="783" t="e">
        <f aca="false">(#REF!+#REF!+GW20+GW23+#REF!+#REF!+GW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GW39" s="783"/>
      <c r="GX39" s="783"/>
      <c r="GY39" s="783"/>
      <c r="GZ39" s="783"/>
      <c r="HA39" s="783"/>
      <c r="HB39" s="783"/>
      <c r="HC39" s="783"/>
      <c r="HD39" s="783"/>
      <c r="HE39" s="783"/>
      <c r="HF39" s="783" t="e">
        <f aca="false">(#REF!+#REF!+HG20+HG23+#REF!+#REF!+HG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HG39" s="783"/>
      <c r="HH39" s="783"/>
      <c r="HI39" s="783"/>
      <c r="HJ39" s="783"/>
      <c r="HK39" s="783"/>
      <c r="HL39" s="783"/>
      <c r="HM39" s="783"/>
      <c r="HN39" s="783"/>
      <c r="HO39" s="783"/>
      <c r="HP39" s="783" t="e">
        <f aca="false">(#REF!+#REF!+HQ20+HQ23+#REF!+#REF!+HQ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HQ39" s="783"/>
      <c r="HR39" s="783"/>
      <c r="HS39" s="783"/>
      <c r="HT39" s="783"/>
      <c r="HU39" s="783"/>
      <c r="HV39" s="783"/>
      <c r="HW39" s="783"/>
      <c r="HX39" s="783"/>
      <c r="HY39" s="783"/>
      <c r="HZ39" s="783" t="e">
        <f aca="false">(#REF!+#REF!+IA20+IA23+#REF!+#REF!+IA26+#REF!+#REF!+#REF!+#REF!+#REF!+#REF!+#REF!+#REF!+#REF!+#REF!+#REF!+#REF!+#REF!+#REF!+#REF!+#REF!+#REF!+#REF!+#REF!+#REF!+#REF!+#REF!+#REF!+#REF!+#REF!+#REF!+#REF!+#REF!+#REF!+#REF!+#REF!+#REF!+#REF!)/(#REF!+#REF!+$IJ$20+$IJ$23+#REF!+#REF!+$IJ$26+#REF!+#REF!+#REF!+#REF!+#REF!+#REF!+#REF!+#REF!+#REF!+#REF!+#REF!+#REF!+#REF!+#REF!+#REF!+#REF!+#REF!+#REF!+#REF!+#REF!+#REF!+#REF!+#REF!+#REF!+#REF!+#REF!+#REF!+#REF!+#REF!+#REF!+#REF!+#REF!+#REF!)</f>
        <v>#REF!</v>
      </c>
      <c r="IA39" s="783"/>
      <c r="IB39" s="783"/>
      <c r="IC39" s="783"/>
      <c r="ID39" s="783"/>
      <c r="IE39" s="783"/>
      <c r="IF39" s="783"/>
      <c r="IG39" s="783"/>
      <c r="IH39" s="783"/>
      <c r="II39" s="783"/>
      <c r="IJ39" s="784" t="e">
        <f aca="false">SUM(D39:II39)</f>
        <v>#REF!</v>
      </c>
    </row>
    <row r="40" s="785" customFormat="true" ht="9" hidden="true" customHeight="true" outlineLevel="0" collapsed="false">
      <c r="A40" s="782"/>
      <c r="B40" s="782"/>
      <c r="C40" s="782"/>
      <c r="D40" s="776"/>
      <c r="E40" s="777"/>
      <c r="F40" s="777"/>
      <c r="G40" s="777"/>
      <c r="H40" s="777"/>
      <c r="I40" s="777"/>
      <c r="J40" s="777"/>
      <c r="K40" s="777"/>
      <c r="L40" s="777"/>
      <c r="M40" s="777"/>
      <c r="N40" s="776"/>
      <c r="O40" s="777"/>
      <c r="P40" s="777"/>
      <c r="Q40" s="777"/>
      <c r="R40" s="777"/>
      <c r="S40" s="777"/>
      <c r="T40" s="777"/>
      <c r="U40" s="777"/>
      <c r="V40" s="777"/>
      <c r="W40" s="777"/>
      <c r="X40" s="776"/>
      <c r="Y40" s="777"/>
      <c r="Z40" s="777"/>
      <c r="AA40" s="777"/>
      <c r="AB40" s="777"/>
      <c r="AC40" s="777"/>
      <c r="AD40" s="777"/>
      <c r="AE40" s="777"/>
      <c r="AF40" s="777"/>
      <c r="AG40" s="777"/>
      <c r="AH40" s="776"/>
      <c r="AI40" s="777"/>
      <c r="AJ40" s="777"/>
      <c r="AK40" s="777"/>
      <c r="AL40" s="777"/>
      <c r="AM40" s="777"/>
      <c r="AN40" s="777"/>
      <c r="AO40" s="777"/>
      <c r="AP40" s="777"/>
      <c r="AQ40" s="777"/>
      <c r="AR40" s="776"/>
      <c r="AS40" s="777"/>
      <c r="AT40" s="777"/>
      <c r="AU40" s="777"/>
      <c r="AV40" s="777"/>
      <c r="AW40" s="777"/>
      <c r="AX40" s="777"/>
      <c r="AY40" s="777"/>
      <c r="AZ40" s="777"/>
      <c r="BA40" s="777"/>
      <c r="BB40" s="776"/>
      <c r="BC40" s="777"/>
      <c r="BD40" s="777"/>
      <c r="BE40" s="777"/>
      <c r="BF40" s="777"/>
      <c r="BG40" s="777"/>
      <c r="BH40" s="777"/>
      <c r="BI40" s="777"/>
      <c r="BJ40" s="777"/>
      <c r="BK40" s="777"/>
      <c r="BL40" s="776"/>
      <c r="BM40" s="777"/>
      <c r="BN40" s="777"/>
      <c r="BO40" s="777"/>
      <c r="BP40" s="777"/>
      <c r="BQ40" s="777"/>
      <c r="BR40" s="777"/>
      <c r="BS40" s="777"/>
      <c r="BT40" s="777"/>
      <c r="BU40" s="777"/>
      <c r="BV40" s="776"/>
      <c r="BW40" s="777"/>
      <c r="BX40" s="777"/>
      <c r="BY40" s="777"/>
      <c r="BZ40" s="777"/>
      <c r="CA40" s="777"/>
      <c r="CB40" s="777"/>
      <c r="CC40" s="777"/>
      <c r="CD40" s="777"/>
      <c r="CE40" s="777"/>
      <c r="CF40" s="776"/>
      <c r="CG40" s="777"/>
      <c r="CH40" s="777"/>
      <c r="CI40" s="777"/>
      <c r="CJ40" s="777"/>
      <c r="CK40" s="777"/>
      <c r="CL40" s="777"/>
      <c r="CM40" s="777"/>
      <c r="CN40" s="777"/>
      <c r="CO40" s="777"/>
      <c r="CP40" s="776"/>
      <c r="CQ40" s="777"/>
      <c r="CR40" s="777"/>
      <c r="CS40" s="777"/>
      <c r="CT40" s="777"/>
      <c r="CU40" s="777"/>
      <c r="CV40" s="777"/>
      <c r="CW40" s="777"/>
      <c r="CX40" s="777"/>
      <c r="CY40" s="777"/>
      <c r="CZ40" s="776"/>
      <c r="DA40" s="777"/>
      <c r="DB40" s="777"/>
      <c r="DC40" s="777"/>
      <c r="DD40" s="777"/>
      <c r="DE40" s="777"/>
      <c r="DF40" s="777"/>
      <c r="DG40" s="777"/>
      <c r="DH40" s="777"/>
      <c r="DI40" s="777"/>
      <c r="DJ40" s="776"/>
      <c r="DK40" s="777"/>
      <c r="DL40" s="777"/>
      <c r="DM40" s="777"/>
      <c r="DN40" s="777"/>
      <c r="DO40" s="777"/>
      <c r="DP40" s="777"/>
      <c r="DQ40" s="777"/>
      <c r="DR40" s="777"/>
      <c r="DS40" s="777"/>
      <c r="DT40" s="776"/>
      <c r="DU40" s="777"/>
      <c r="DV40" s="777"/>
      <c r="DW40" s="777"/>
      <c r="DX40" s="777"/>
      <c r="DY40" s="777"/>
      <c r="DZ40" s="777"/>
      <c r="EA40" s="777"/>
      <c r="EB40" s="777"/>
      <c r="EC40" s="777"/>
      <c r="ED40" s="776"/>
      <c r="EE40" s="777"/>
      <c r="EF40" s="777"/>
      <c r="EG40" s="777"/>
      <c r="EH40" s="777"/>
      <c r="EI40" s="777"/>
      <c r="EJ40" s="777"/>
      <c r="EK40" s="777"/>
      <c r="EL40" s="777"/>
      <c r="EM40" s="777"/>
      <c r="EN40" s="776"/>
      <c r="EO40" s="777"/>
      <c r="EP40" s="777"/>
      <c r="EQ40" s="777"/>
      <c r="ER40" s="777"/>
      <c r="ES40" s="777"/>
      <c r="ET40" s="777"/>
      <c r="EU40" s="777"/>
      <c r="EV40" s="777"/>
      <c r="EW40" s="777"/>
      <c r="EX40" s="776"/>
      <c r="EY40" s="777"/>
      <c r="EZ40" s="777"/>
      <c r="FA40" s="777"/>
      <c r="FB40" s="777"/>
      <c r="FC40" s="777"/>
      <c r="FD40" s="777"/>
      <c r="FE40" s="777"/>
      <c r="FF40" s="777"/>
      <c r="FG40" s="777"/>
      <c r="FH40" s="776"/>
      <c r="FI40" s="777"/>
      <c r="FJ40" s="777"/>
      <c r="FK40" s="777"/>
      <c r="FL40" s="777"/>
      <c r="FM40" s="777"/>
      <c r="FN40" s="777"/>
      <c r="FO40" s="777"/>
      <c r="FP40" s="777"/>
      <c r="FQ40" s="777"/>
      <c r="FR40" s="776"/>
      <c r="FS40" s="777"/>
      <c r="FT40" s="777"/>
      <c r="FU40" s="777"/>
      <c r="FV40" s="777"/>
      <c r="FW40" s="777"/>
      <c r="FX40" s="777"/>
      <c r="FY40" s="777"/>
      <c r="FZ40" s="777"/>
      <c r="GA40" s="777"/>
      <c r="GB40" s="776"/>
      <c r="GC40" s="777"/>
      <c r="GD40" s="777"/>
      <c r="GE40" s="777"/>
      <c r="GF40" s="777"/>
      <c r="GG40" s="777"/>
      <c r="GH40" s="777"/>
      <c r="GI40" s="777"/>
      <c r="GJ40" s="777"/>
      <c r="GK40" s="777"/>
      <c r="GL40" s="776"/>
      <c r="GM40" s="777"/>
      <c r="GN40" s="777"/>
      <c r="GO40" s="777"/>
      <c r="GP40" s="777"/>
      <c r="GQ40" s="777"/>
      <c r="GR40" s="777"/>
      <c r="GS40" s="777"/>
      <c r="GT40" s="777"/>
      <c r="GU40" s="777"/>
      <c r="GV40" s="776"/>
      <c r="GW40" s="777"/>
      <c r="GX40" s="777"/>
      <c r="GY40" s="777"/>
      <c r="GZ40" s="777"/>
      <c r="HA40" s="777"/>
      <c r="HB40" s="777"/>
      <c r="HC40" s="777"/>
      <c r="HD40" s="777"/>
      <c r="HE40" s="777"/>
      <c r="HF40" s="776"/>
      <c r="HG40" s="777"/>
      <c r="HH40" s="777"/>
      <c r="HI40" s="777"/>
      <c r="HJ40" s="777"/>
      <c r="HK40" s="777"/>
      <c r="HL40" s="777"/>
      <c r="HM40" s="777"/>
      <c r="HN40" s="777"/>
      <c r="HO40" s="777"/>
      <c r="HP40" s="776"/>
      <c r="HQ40" s="777"/>
      <c r="HR40" s="777"/>
      <c r="HS40" s="777"/>
      <c r="HT40" s="777"/>
      <c r="HU40" s="777"/>
      <c r="HV40" s="777"/>
      <c r="HW40" s="777"/>
      <c r="HX40" s="777"/>
      <c r="HY40" s="777"/>
      <c r="HZ40" s="776"/>
      <c r="IA40" s="777"/>
      <c r="IB40" s="777"/>
      <c r="IC40" s="777"/>
      <c r="ID40" s="777"/>
      <c r="IE40" s="777"/>
      <c r="IF40" s="777"/>
      <c r="IG40" s="777"/>
      <c r="IH40" s="777"/>
      <c r="II40" s="777"/>
      <c r="IJ40" s="778"/>
    </row>
    <row r="41" s="785" customFormat="true" ht="9" hidden="false" customHeight="true" outlineLevel="0" collapsed="false">
      <c r="A41" s="786"/>
      <c r="B41" s="787"/>
    </row>
    <row r="42" s="785" customFormat="true" ht="9" hidden="false" customHeight="true" outlineLevel="0" collapsed="false">
      <c r="A42" s="786"/>
      <c r="B42" s="787"/>
    </row>
    <row r="43" s="785" customFormat="true" ht="9" hidden="false" customHeight="true" outlineLevel="0" collapsed="false">
      <c r="A43" s="786"/>
      <c r="B43" s="787"/>
      <c r="D43" s="788"/>
      <c r="E43" s="789"/>
      <c r="O43" s="789"/>
      <c r="Y43" s="789"/>
      <c r="AI43" s="789"/>
      <c r="AS43" s="789"/>
      <c r="BC43" s="789"/>
      <c r="BM43" s="789"/>
      <c r="BW43" s="789"/>
      <c r="CG43" s="789"/>
      <c r="CQ43" s="789"/>
      <c r="DA43" s="789"/>
      <c r="DK43" s="789"/>
      <c r="DU43" s="789"/>
      <c r="EE43" s="789"/>
      <c r="EO43" s="789"/>
      <c r="EY43" s="789"/>
      <c r="FI43" s="789"/>
      <c r="FS43" s="789"/>
      <c r="GC43" s="789"/>
      <c r="GM43" s="789"/>
      <c r="GW43" s="789"/>
      <c r="HG43" s="789"/>
      <c r="HQ43" s="789"/>
      <c r="IA43" s="789"/>
      <c r="IJ43" s="790"/>
    </row>
    <row r="44" s="785" customFormat="true" ht="9" hidden="false" customHeight="true" outlineLevel="0" collapsed="false">
      <c r="A44" s="786"/>
      <c r="B44" s="787"/>
    </row>
    <row r="45" s="785" customFormat="true" ht="9" hidden="false" customHeight="true" outlineLevel="0" collapsed="false">
      <c r="A45" s="786"/>
      <c r="B45" s="787"/>
      <c r="E45" s="791"/>
      <c r="F45" s="790"/>
      <c r="G45" s="790"/>
      <c r="H45" s="790"/>
      <c r="I45" s="790"/>
      <c r="J45" s="790"/>
      <c r="K45" s="790"/>
      <c r="L45" s="790"/>
      <c r="M45" s="790"/>
      <c r="N45" s="790"/>
      <c r="O45" s="791"/>
      <c r="P45" s="790"/>
      <c r="Q45" s="790"/>
      <c r="R45" s="790"/>
      <c r="S45" s="790"/>
      <c r="T45" s="790"/>
      <c r="U45" s="790"/>
      <c r="V45" s="790"/>
      <c r="W45" s="790"/>
      <c r="X45" s="790"/>
      <c r="Y45" s="791"/>
      <c r="Z45" s="790"/>
      <c r="AA45" s="790"/>
      <c r="AB45" s="790"/>
      <c r="AC45" s="790"/>
      <c r="AD45" s="790"/>
      <c r="AE45" s="790"/>
      <c r="AF45" s="790"/>
      <c r="AG45" s="790"/>
      <c r="AH45" s="790"/>
      <c r="AI45" s="791"/>
      <c r="AJ45" s="790"/>
      <c r="AK45" s="790"/>
      <c r="AL45" s="790"/>
      <c r="AM45" s="790"/>
      <c r="AN45" s="790"/>
      <c r="AO45" s="790"/>
      <c r="AP45" s="790"/>
      <c r="AQ45" s="790"/>
      <c r="AR45" s="790"/>
      <c r="AS45" s="791"/>
      <c r="AT45" s="790"/>
      <c r="AU45" s="790"/>
      <c r="AV45" s="790"/>
      <c r="AW45" s="790"/>
      <c r="AX45" s="790"/>
      <c r="AY45" s="790"/>
      <c r="AZ45" s="790"/>
      <c r="BA45" s="790"/>
      <c r="BB45" s="790"/>
      <c r="BC45" s="791"/>
      <c r="BD45" s="790"/>
      <c r="BE45" s="790"/>
      <c r="BF45" s="790"/>
      <c r="BG45" s="790"/>
      <c r="BH45" s="790"/>
      <c r="BI45" s="790"/>
      <c r="BJ45" s="790"/>
      <c r="BK45" s="790"/>
      <c r="BL45" s="790"/>
      <c r="BM45" s="791"/>
      <c r="BN45" s="790"/>
      <c r="BO45" s="790"/>
      <c r="BP45" s="790"/>
      <c r="BQ45" s="790"/>
      <c r="BR45" s="790"/>
      <c r="BS45" s="790"/>
      <c r="BT45" s="790"/>
      <c r="BU45" s="790"/>
      <c r="BV45" s="790"/>
      <c r="BW45" s="791"/>
      <c r="BX45" s="790"/>
      <c r="BY45" s="790"/>
      <c r="BZ45" s="790"/>
      <c r="CA45" s="790"/>
      <c r="CB45" s="790"/>
      <c r="CC45" s="790"/>
      <c r="CD45" s="790"/>
      <c r="CE45" s="790"/>
      <c r="CF45" s="790"/>
      <c r="CG45" s="791"/>
      <c r="CH45" s="790"/>
      <c r="CI45" s="790"/>
      <c r="CJ45" s="790"/>
      <c r="CK45" s="790"/>
      <c r="CL45" s="790"/>
      <c r="CM45" s="790"/>
      <c r="CN45" s="790"/>
      <c r="CO45" s="790"/>
      <c r="CP45" s="790"/>
      <c r="CQ45" s="791"/>
      <c r="CR45" s="790"/>
      <c r="CS45" s="790"/>
      <c r="CT45" s="790"/>
      <c r="CU45" s="790"/>
      <c r="CV45" s="790"/>
      <c r="CW45" s="790"/>
      <c r="CX45" s="790"/>
      <c r="CY45" s="790"/>
      <c r="CZ45" s="790"/>
      <c r="DA45" s="791"/>
      <c r="DB45" s="790"/>
      <c r="DC45" s="790"/>
      <c r="DD45" s="790"/>
      <c r="DE45" s="790"/>
      <c r="DF45" s="790"/>
      <c r="DG45" s="790"/>
      <c r="DH45" s="790"/>
      <c r="DI45" s="790"/>
      <c r="DJ45" s="790"/>
      <c r="DK45" s="791"/>
      <c r="DL45" s="790"/>
      <c r="DM45" s="790"/>
      <c r="DN45" s="790"/>
      <c r="DO45" s="790"/>
      <c r="DP45" s="790"/>
      <c r="DQ45" s="790"/>
      <c r="DR45" s="790"/>
      <c r="DS45" s="790"/>
      <c r="DT45" s="790"/>
      <c r="DU45" s="791"/>
      <c r="DV45" s="790"/>
      <c r="DW45" s="790"/>
      <c r="DX45" s="790"/>
      <c r="DY45" s="790"/>
      <c r="DZ45" s="790"/>
      <c r="EA45" s="790"/>
      <c r="EB45" s="790"/>
      <c r="EC45" s="790"/>
      <c r="ED45" s="790"/>
      <c r="EE45" s="791"/>
      <c r="EF45" s="790"/>
      <c r="EG45" s="790"/>
      <c r="EH45" s="790"/>
      <c r="EI45" s="790"/>
      <c r="EJ45" s="790"/>
      <c r="EK45" s="790"/>
      <c r="EL45" s="790"/>
      <c r="EM45" s="790"/>
      <c r="EN45" s="790"/>
      <c r="EO45" s="791"/>
      <c r="EP45" s="790"/>
      <c r="EQ45" s="790"/>
      <c r="ER45" s="790"/>
      <c r="ES45" s="790"/>
      <c r="ET45" s="790"/>
      <c r="EU45" s="790"/>
      <c r="EV45" s="790"/>
      <c r="EW45" s="790"/>
      <c r="EX45" s="790"/>
      <c r="EY45" s="791"/>
      <c r="EZ45" s="790"/>
      <c r="FA45" s="790"/>
      <c r="FB45" s="790"/>
      <c r="FC45" s="790"/>
      <c r="FD45" s="790"/>
      <c r="FE45" s="790"/>
      <c r="FF45" s="790"/>
      <c r="FG45" s="790"/>
      <c r="FH45" s="790"/>
      <c r="FI45" s="791"/>
      <c r="FJ45" s="790"/>
      <c r="FK45" s="790"/>
      <c r="FL45" s="790"/>
      <c r="FM45" s="790"/>
      <c r="FN45" s="790"/>
      <c r="FO45" s="790"/>
      <c r="FP45" s="790"/>
      <c r="FQ45" s="790"/>
      <c r="FR45" s="790"/>
      <c r="FS45" s="791"/>
      <c r="FT45" s="790"/>
      <c r="FU45" s="790"/>
      <c r="FV45" s="790"/>
      <c r="FW45" s="790"/>
      <c r="FX45" s="790"/>
      <c r="FY45" s="790"/>
      <c r="FZ45" s="790"/>
      <c r="GA45" s="790"/>
      <c r="GB45" s="790"/>
      <c r="GC45" s="791"/>
      <c r="GD45" s="790"/>
      <c r="GE45" s="790"/>
      <c r="GF45" s="790"/>
      <c r="GG45" s="790"/>
      <c r="GH45" s="790"/>
      <c r="GI45" s="790"/>
      <c r="GJ45" s="790"/>
      <c r="GK45" s="790"/>
      <c r="GL45" s="790"/>
      <c r="GM45" s="791"/>
      <c r="GN45" s="790"/>
      <c r="GO45" s="790"/>
      <c r="GP45" s="790"/>
      <c r="GQ45" s="790"/>
      <c r="GR45" s="790"/>
      <c r="GS45" s="790"/>
      <c r="GT45" s="790"/>
      <c r="GU45" s="790"/>
      <c r="GV45" s="790"/>
      <c r="GW45" s="791"/>
      <c r="GX45" s="790"/>
      <c r="GY45" s="790"/>
      <c r="GZ45" s="790"/>
      <c r="HA45" s="790"/>
      <c r="HB45" s="790"/>
      <c r="HC45" s="790"/>
      <c r="HD45" s="790"/>
      <c r="HE45" s="790"/>
      <c r="HF45" s="790"/>
      <c r="HG45" s="791"/>
      <c r="HH45" s="791"/>
      <c r="HI45" s="790"/>
      <c r="HJ45" s="790"/>
      <c r="HK45" s="790"/>
      <c r="HL45" s="790"/>
      <c r="HM45" s="790"/>
      <c r="HN45" s="790"/>
      <c r="HO45" s="790"/>
      <c r="HP45" s="790"/>
      <c r="HQ45" s="791"/>
      <c r="HR45" s="790"/>
      <c r="HS45" s="790"/>
      <c r="HT45" s="790"/>
      <c r="HU45" s="790"/>
      <c r="HV45" s="790"/>
      <c r="HW45" s="790"/>
      <c r="HX45" s="790"/>
      <c r="HY45" s="790"/>
      <c r="HZ45" s="790"/>
      <c r="IA45" s="791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</sheetData>
  <sheetProtection sheet="true" password="8c31"/>
  <mergeCells count="199">
    <mergeCell ref="C7:AH7"/>
    <mergeCell ref="A9:IJ9"/>
    <mergeCell ref="C11:BJ11"/>
    <mergeCell ref="A17:C17"/>
    <mergeCell ref="D17:II17"/>
    <mergeCell ref="A18:C18"/>
    <mergeCell ref="D18:M18"/>
    <mergeCell ref="N18:W18"/>
    <mergeCell ref="X18:AG18"/>
    <mergeCell ref="AH18:AQ18"/>
    <mergeCell ref="AR18:BA18"/>
    <mergeCell ref="BB18:BK18"/>
    <mergeCell ref="BL18:BU18"/>
    <mergeCell ref="BV18:CE18"/>
    <mergeCell ref="CF18:CO18"/>
    <mergeCell ref="CP18:CY18"/>
    <mergeCell ref="CZ18:DI18"/>
    <mergeCell ref="DJ18:DS18"/>
    <mergeCell ref="DT18:EC18"/>
    <mergeCell ref="ED18:EM18"/>
    <mergeCell ref="EN18:EW18"/>
    <mergeCell ref="EX18:FG18"/>
    <mergeCell ref="FH18:FQ18"/>
    <mergeCell ref="FR18:GA18"/>
    <mergeCell ref="GB18:GK18"/>
    <mergeCell ref="GL18:GU18"/>
    <mergeCell ref="GV18:HE18"/>
    <mergeCell ref="HF18:HO18"/>
    <mergeCell ref="HP18:HY18"/>
    <mergeCell ref="HZ18:II18"/>
    <mergeCell ref="E20:M20"/>
    <mergeCell ref="O20:W20"/>
    <mergeCell ref="Y20:AG20"/>
    <mergeCell ref="AI20:AQ20"/>
    <mergeCell ref="AS20:BA20"/>
    <mergeCell ref="BC20:BK20"/>
    <mergeCell ref="BM20:BU20"/>
    <mergeCell ref="BW20:CE20"/>
    <mergeCell ref="CG20:CO20"/>
    <mergeCell ref="CQ20:CY20"/>
    <mergeCell ref="DA20:DI20"/>
    <mergeCell ref="DK20:DS20"/>
    <mergeCell ref="DU20:EC20"/>
    <mergeCell ref="EE20:EM20"/>
    <mergeCell ref="EO20:EW20"/>
    <mergeCell ref="EY20:FG20"/>
    <mergeCell ref="FI20:FQ20"/>
    <mergeCell ref="FS20:GA20"/>
    <mergeCell ref="GC20:GK20"/>
    <mergeCell ref="GM20:GU20"/>
    <mergeCell ref="GW20:HE20"/>
    <mergeCell ref="HG20:HO20"/>
    <mergeCell ref="HQ20:HY20"/>
    <mergeCell ref="IA20:II20"/>
    <mergeCell ref="E23:M23"/>
    <mergeCell ref="O23:W23"/>
    <mergeCell ref="Y23:AG23"/>
    <mergeCell ref="AI23:AQ23"/>
    <mergeCell ref="AS23:BA23"/>
    <mergeCell ref="BC23:BK23"/>
    <mergeCell ref="BM23:BU23"/>
    <mergeCell ref="BW23:CE23"/>
    <mergeCell ref="CG23:CO23"/>
    <mergeCell ref="CQ23:CY23"/>
    <mergeCell ref="DA23:DI23"/>
    <mergeCell ref="DK23:DS23"/>
    <mergeCell ref="DU23:EC23"/>
    <mergeCell ref="EE23:EM23"/>
    <mergeCell ref="EO23:EW23"/>
    <mergeCell ref="EY23:FG23"/>
    <mergeCell ref="FI23:FQ23"/>
    <mergeCell ref="FS23:GA23"/>
    <mergeCell ref="GC23:GK23"/>
    <mergeCell ref="GM23:GU23"/>
    <mergeCell ref="GW23:HE23"/>
    <mergeCell ref="HG23:HO23"/>
    <mergeCell ref="HQ23:HY23"/>
    <mergeCell ref="IA23:II23"/>
    <mergeCell ref="E26:M26"/>
    <mergeCell ref="O26:W26"/>
    <mergeCell ref="Y26:AG26"/>
    <mergeCell ref="AI26:AQ26"/>
    <mergeCell ref="AS26:BA26"/>
    <mergeCell ref="BC26:BK26"/>
    <mergeCell ref="BM26:BU26"/>
    <mergeCell ref="BW26:CE26"/>
    <mergeCell ref="CG26:CO26"/>
    <mergeCell ref="CQ26:CY26"/>
    <mergeCell ref="DA26:DI26"/>
    <mergeCell ref="DK26:DS26"/>
    <mergeCell ref="DU26:EC26"/>
    <mergeCell ref="EE26:EM26"/>
    <mergeCell ref="EO26:EW26"/>
    <mergeCell ref="EY26:FG26"/>
    <mergeCell ref="FI26:FQ26"/>
    <mergeCell ref="FS26:GA26"/>
    <mergeCell ref="GC26:GK26"/>
    <mergeCell ref="GM26:GU26"/>
    <mergeCell ref="GW26:HE26"/>
    <mergeCell ref="HG26:HO26"/>
    <mergeCell ref="HQ26:HY26"/>
    <mergeCell ref="IA26:II26"/>
    <mergeCell ref="D30:M30"/>
    <mergeCell ref="N30:W30"/>
    <mergeCell ref="X30:AG30"/>
    <mergeCell ref="AH30:AQ30"/>
    <mergeCell ref="AR30:BA30"/>
    <mergeCell ref="BB30:BK30"/>
    <mergeCell ref="BL30:BU30"/>
    <mergeCell ref="BV30:CE30"/>
    <mergeCell ref="CF30:CO30"/>
    <mergeCell ref="CP30:CY30"/>
    <mergeCell ref="CZ30:DI30"/>
    <mergeCell ref="DJ30:DS30"/>
    <mergeCell ref="DT30:EC30"/>
    <mergeCell ref="ED30:EM30"/>
    <mergeCell ref="EN30:EW30"/>
    <mergeCell ref="EX30:FG30"/>
    <mergeCell ref="FH30:FQ30"/>
    <mergeCell ref="FR30:GA30"/>
    <mergeCell ref="GB30:GK30"/>
    <mergeCell ref="GL30:GU30"/>
    <mergeCell ref="GV30:HE30"/>
    <mergeCell ref="HF30:HO30"/>
    <mergeCell ref="HP30:HY30"/>
    <mergeCell ref="HZ30:II30"/>
    <mergeCell ref="D33:M33"/>
    <mergeCell ref="N33:W33"/>
    <mergeCell ref="X33:AG33"/>
    <mergeCell ref="AH33:AQ33"/>
    <mergeCell ref="AR33:BA33"/>
    <mergeCell ref="BB33:BK33"/>
    <mergeCell ref="BL33:BU33"/>
    <mergeCell ref="BV33:CE33"/>
    <mergeCell ref="CF33:CO33"/>
    <mergeCell ref="CP33:CY33"/>
    <mergeCell ref="CZ33:DI33"/>
    <mergeCell ref="DJ33:DS33"/>
    <mergeCell ref="DT33:EC33"/>
    <mergeCell ref="ED33:EM33"/>
    <mergeCell ref="EN33:EW33"/>
    <mergeCell ref="EX33:FG33"/>
    <mergeCell ref="FH33:FQ33"/>
    <mergeCell ref="FR33:GA33"/>
    <mergeCell ref="GB33:GK33"/>
    <mergeCell ref="GL33:GU33"/>
    <mergeCell ref="GV33:HE33"/>
    <mergeCell ref="HF33:HO33"/>
    <mergeCell ref="HP33:HY33"/>
    <mergeCell ref="HZ33:II33"/>
    <mergeCell ref="D36:M36"/>
    <mergeCell ref="N36:W36"/>
    <mergeCell ref="X36:AG36"/>
    <mergeCell ref="AH36:AQ36"/>
    <mergeCell ref="AR36:BA36"/>
    <mergeCell ref="BB36:BK36"/>
    <mergeCell ref="BL36:BU36"/>
    <mergeCell ref="BV36:CE36"/>
    <mergeCell ref="CF36:CO36"/>
    <mergeCell ref="CP36:CY36"/>
    <mergeCell ref="CZ36:DI36"/>
    <mergeCell ref="DJ36:DS36"/>
    <mergeCell ref="DT36:EC36"/>
    <mergeCell ref="ED36:EM36"/>
    <mergeCell ref="EN36:EW36"/>
    <mergeCell ref="EX36:FG36"/>
    <mergeCell ref="FH36:FQ36"/>
    <mergeCell ref="FR36:GA36"/>
    <mergeCell ref="GB36:GK36"/>
    <mergeCell ref="GL36:GU36"/>
    <mergeCell ref="GV36:HE36"/>
    <mergeCell ref="HF36:HO36"/>
    <mergeCell ref="HP36:HY36"/>
    <mergeCell ref="HZ36:II36"/>
    <mergeCell ref="A38:C40"/>
    <mergeCell ref="D39:M39"/>
    <mergeCell ref="N39:W39"/>
    <mergeCell ref="X39:AG39"/>
    <mergeCell ref="AH39:AQ39"/>
    <mergeCell ref="AR39:BA39"/>
    <mergeCell ref="BB39:BK39"/>
    <mergeCell ref="BL39:BU39"/>
    <mergeCell ref="BV39:CE39"/>
    <mergeCell ref="CF39:CO39"/>
    <mergeCell ref="CP39:CY39"/>
    <mergeCell ref="CZ39:DI39"/>
    <mergeCell ref="DJ39:DS39"/>
    <mergeCell ref="DT39:EC39"/>
    <mergeCell ref="ED39:EM39"/>
    <mergeCell ref="EN39:EW39"/>
    <mergeCell ref="EX39:FG39"/>
    <mergeCell ref="FH39:FQ39"/>
    <mergeCell ref="FR39:GA39"/>
    <mergeCell ref="GB39:GK39"/>
    <mergeCell ref="GL39:GU39"/>
    <mergeCell ref="GV39:HE39"/>
    <mergeCell ref="HF39:HO39"/>
    <mergeCell ref="HP39:HY39"/>
    <mergeCell ref="HZ39:II39"/>
  </mergeCells>
  <printOptions headings="false" gridLines="false" gridLinesSet="true" horizontalCentered="false" verticalCentered="false"/>
  <pageMargins left="0.590277777777778" right="0" top="0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49.7"/>
    <col collapsed="false" customWidth="true" hidden="false" outlineLevel="0" max="3" min="3" style="0" width="6.56"/>
    <col collapsed="false" customWidth="true" hidden="false" outlineLevel="0" max="5" min="5" style="0" width="11.13"/>
    <col collapsed="false" customWidth="true" hidden="false" outlineLevel="0" max="7" min="6" style="0" width="11.42"/>
  </cols>
  <sheetData>
    <row r="1" customFormat="false" ht="12.75" hidden="false" customHeight="false" outlineLevel="0" collapsed="false">
      <c r="A1" s="792"/>
      <c r="B1" s="583"/>
      <c r="C1" s="793"/>
    </row>
    <row r="2" customFormat="false" ht="12.75" hidden="false" customHeight="false" outlineLevel="0" collapsed="false">
      <c r="A2" s="792"/>
      <c r="B2" s="583"/>
      <c r="C2" s="793"/>
    </row>
    <row r="3" customFormat="false" ht="12.75" hidden="false" customHeight="false" outlineLevel="0" collapsed="false">
      <c r="A3" s="792"/>
      <c r="B3" s="583"/>
      <c r="C3" s="793"/>
    </row>
    <row r="4" customFormat="false" ht="12.75" hidden="false" customHeight="false" outlineLevel="0" collapsed="false">
      <c r="A4" s="794"/>
      <c r="B4" s="583"/>
      <c r="C4" s="793"/>
    </row>
    <row r="5" customFormat="false" ht="12.75" hidden="false" customHeight="false" outlineLevel="0" collapsed="false">
      <c r="A5" s="583"/>
      <c r="B5" s="583"/>
      <c r="C5" s="793"/>
    </row>
    <row r="6" customFormat="false" ht="12.75" hidden="false" customHeight="false" outlineLevel="0" collapsed="false">
      <c r="A6" s="583"/>
      <c r="B6" s="583"/>
      <c r="C6" s="793"/>
    </row>
    <row r="7" customFormat="false" ht="32.25" hidden="false" customHeight="true" outlineLevel="0" collapsed="false">
      <c r="A7" s="583"/>
      <c r="B7" s="583"/>
      <c r="C7" s="793"/>
    </row>
    <row r="8" customFormat="false" ht="15" hidden="false" customHeight="false" outlineLevel="0" collapsed="false">
      <c r="A8" s="795" t="s">
        <v>270</v>
      </c>
      <c r="B8" s="795"/>
      <c r="C8" s="795"/>
    </row>
    <row r="9" customFormat="false" ht="12.75" hidden="false" customHeight="false" outlineLevel="0" collapsed="false">
      <c r="A9" s="794"/>
      <c r="B9" s="583"/>
      <c r="C9" s="793"/>
    </row>
    <row r="10" customFormat="false" ht="30" hidden="false" customHeight="true" outlineLevel="0" collapsed="false">
      <c r="A10" s="794" t="s">
        <v>127</v>
      </c>
      <c r="B10" s="655" t="str">
        <f aca="false">Planilha!D10</f>
        <v>CONTRATAÇÃO DE SERVIÇO DE ENGENHARIA PARA LEVANTAMENTO CADASTRAL POR SCANNER A LASER E CONSTRUÇÃO DO MODELO BIM DO PAVILHÃO ERNANI BRAGA – ENSP – FIOCRUZ - RIO DE JANEIRO</v>
      </c>
      <c r="C10" s="655"/>
      <c r="D10" s="655"/>
      <c r="E10" s="655"/>
      <c r="F10" s="655"/>
      <c r="G10" s="655"/>
    </row>
    <row r="11" customFormat="false" ht="12.75" hidden="false" customHeight="false" outlineLevel="0" collapsed="false">
      <c r="A11" s="796"/>
      <c r="B11" s="643" t="n">
        <f aca="false">Planilha!D11</f>
        <v>0</v>
      </c>
      <c r="C11" s="793"/>
    </row>
    <row r="12" customFormat="false" ht="12.75" hidden="false" customHeight="false" outlineLevel="0" collapsed="false">
      <c r="A12" s="796"/>
      <c r="B12" s="643" t="n">
        <f aca="false">Planilha!D12</f>
        <v>0</v>
      </c>
      <c r="C12" s="515"/>
    </row>
    <row r="13" customFormat="false" ht="12.75" hidden="false" customHeight="false" outlineLevel="0" collapsed="false">
      <c r="A13" s="12" t="s">
        <v>162</v>
      </c>
      <c r="B13" s="643" t="str">
        <f aca="false">Planilha!D13</f>
        <v>ENSP</v>
      </c>
      <c r="C13" s="793"/>
    </row>
    <row r="14" customFormat="false" ht="12.75" hidden="false" customHeight="false" outlineLevel="0" collapsed="false">
      <c r="A14" s="794" t="s">
        <v>164</v>
      </c>
      <c r="B14" s="583" t="str">
        <f aca="false">Planilha!D14</f>
        <v>ENSP</v>
      </c>
      <c r="C14" s="793"/>
    </row>
    <row r="15" customFormat="false" ht="12.75" hidden="false" customHeight="false" outlineLevel="0" collapsed="false">
      <c r="A15" s="797"/>
      <c r="B15" s="798"/>
      <c r="C15" s="799"/>
      <c r="D15" s="800"/>
      <c r="E15" s="801"/>
      <c r="F15" s="800"/>
      <c r="G15" s="802"/>
      <c r="H15" s="802"/>
      <c r="I15" s="802"/>
      <c r="J15" s="802"/>
      <c r="K15" s="802"/>
      <c r="L15" s="802"/>
      <c r="M15" s="802"/>
      <c r="N15" s="802"/>
      <c r="O15" s="802"/>
      <c r="P15" s="802"/>
      <c r="Q15" s="802"/>
      <c r="R15" s="802"/>
      <c r="S15" s="802"/>
    </row>
    <row r="16" customFormat="false" ht="12.75" hidden="false" customHeight="false" outlineLevel="0" collapsed="false">
      <c r="A16" s="803"/>
      <c r="B16" s="803"/>
      <c r="C16" s="803"/>
      <c r="D16" s="804"/>
      <c r="E16" s="804"/>
      <c r="F16" s="805"/>
      <c r="G16" s="802"/>
      <c r="H16" s="802"/>
      <c r="I16" s="802"/>
      <c r="J16" s="802"/>
      <c r="K16" s="802"/>
      <c r="L16" s="802"/>
      <c r="M16" s="802"/>
      <c r="N16" s="802"/>
      <c r="O16" s="802"/>
      <c r="P16" s="802"/>
      <c r="Q16" s="802"/>
      <c r="R16" s="802"/>
      <c r="S16" s="802"/>
    </row>
    <row r="17" customFormat="false" ht="12.75" hidden="false" customHeight="true" outlineLevel="0" collapsed="false">
      <c r="A17" s="806" t="s">
        <v>271</v>
      </c>
      <c r="B17" s="807" t="s">
        <v>208</v>
      </c>
      <c r="C17" s="807"/>
      <c r="D17" s="807"/>
      <c r="E17" s="807"/>
      <c r="F17" s="807"/>
      <c r="G17" s="808"/>
      <c r="H17" s="809"/>
      <c r="I17" s="809"/>
      <c r="J17" s="809"/>
      <c r="K17" s="809"/>
      <c r="L17" s="809"/>
      <c r="M17" s="809"/>
      <c r="N17" s="809"/>
      <c r="O17" s="810"/>
      <c r="P17" s="811"/>
      <c r="Q17" s="810"/>
      <c r="R17" s="802"/>
      <c r="S17" s="802"/>
    </row>
    <row r="18" customFormat="false" ht="12.75" hidden="false" customHeight="false" outlineLevel="0" collapsed="false">
      <c r="A18" s="812" t="s">
        <v>272</v>
      </c>
      <c r="B18" s="813" t="s">
        <v>273</v>
      </c>
      <c r="C18" s="814"/>
      <c r="D18" s="814"/>
      <c r="E18" s="814"/>
      <c r="F18" s="815"/>
      <c r="G18" s="812" t="s">
        <v>274</v>
      </c>
      <c r="H18" s="816"/>
      <c r="I18" s="810"/>
      <c r="J18" s="810"/>
      <c r="K18" s="810"/>
      <c r="L18" s="810"/>
      <c r="M18" s="816"/>
      <c r="N18" s="810"/>
      <c r="O18" s="817"/>
      <c r="P18" s="817"/>
      <c r="Q18" s="818"/>
      <c r="R18" s="802"/>
      <c r="S18" s="802"/>
    </row>
    <row r="19" customFormat="false" ht="12.75" hidden="false" customHeight="false" outlineLevel="0" collapsed="false">
      <c r="A19" s="819" t="s">
        <v>74</v>
      </c>
      <c r="B19" s="820" t="s">
        <v>275</v>
      </c>
      <c r="C19" s="821"/>
      <c r="D19" s="821"/>
      <c r="E19" s="821"/>
      <c r="F19" s="821"/>
      <c r="G19" s="822" t="n">
        <v>102000</v>
      </c>
      <c r="H19" s="823"/>
      <c r="I19" s="810"/>
      <c r="J19" s="810"/>
      <c r="K19" s="810"/>
      <c r="L19" s="810"/>
      <c r="M19" s="823"/>
      <c r="N19" s="810"/>
      <c r="O19" s="824"/>
      <c r="P19" s="825"/>
      <c r="Q19" s="826"/>
      <c r="R19" s="802"/>
      <c r="S19" s="802"/>
    </row>
    <row r="20" customFormat="false" ht="12.75" hidden="false" customHeight="false" outlineLevel="0" collapsed="false">
      <c r="A20" s="819" t="s">
        <v>76</v>
      </c>
      <c r="B20" s="820" t="s">
        <v>276</v>
      </c>
      <c r="C20" s="821"/>
      <c r="D20" s="821"/>
      <c r="E20" s="821"/>
      <c r="F20" s="821"/>
      <c r="G20" s="822" t="n">
        <v>52500</v>
      </c>
      <c r="H20" s="823"/>
      <c r="I20" s="810"/>
      <c r="J20" s="810"/>
      <c r="K20" s="810"/>
      <c r="L20" s="810"/>
      <c r="M20" s="823"/>
      <c r="N20" s="810"/>
      <c r="O20" s="824"/>
      <c r="P20" s="825"/>
      <c r="Q20" s="827"/>
      <c r="R20" s="802"/>
      <c r="S20" s="802"/>
    </row>
    <row r="21" customFormat="false" ht="12.75" hidden="false" customHeight="false" outlineLevel="0" collapsed="false">
      <c r="A21" s="819" t="s">
        <v>78</v>
      </c>
      <c r="B21" s="820" t="s">
        <v>277</v>
      </c>
      <c r="C21" s="821"/>
      <c r="D21" s="821"/>
      <c r="E21" s="821"/>
      <c r="F21" s="821"/>
      <c r="G21" s="822" t="n">
        <v>142100</v>
      </c>
      <c r="H21" s="823"/>
      <c r="I21" s="810"/>
      <c r="J21" s="810"/>
      <c r="K21" s="810"/>
      <c r="L21" s="810"/>
      <c r="M21" s="823"/>
      <c r="N21" s="810"/>
      <c r="O21" s="824"/>
      <c r="P21" s="825"/>
      <c r="Q21" s="827"/>
      <c r="R21" s="802"/>
      <c r="S21" s="802"/>
    </row>
    <row r="22" customFormat="false" ht="12.75" hidden="false" customHeight="false" outlineLevel="0" collapsed="false">
      <c r="A22" s="819" t="s">
        <v>80</v>
      </c>
      <c r="B22" s="820" t="s">
        <v>278</v>
      </c>
      <c r="C22" s="821"/>
      <c r="D22" s="821"/>
      <c r="E22" s="821"/>
      <c r="F22" s="821"/>
      <c r="G22" s="822" t="n">
        <v>98000</v>
      </c>
      <c r="H22" s="823"/>
      <c r="I22" s="810"/>
      <c r="J22" s="810"/>
      <c r="K22" s="810"/>
      <c r="L22" s="810"/>
      <c r="M22" s="823"/>
      <c r="N22" s="810"/>
      <c r="O22" s="824"/>
      <c r="P22" s="825"/>
      <c r="Q22" s="827"/>
      <c r="R22" s="802"/>
      <c r="S22" s="802"/>
    </row>
    <row r="23" customFormat="false" ht="12.75" hidden="false" customHeight="false" outlineLevel="0" collapsed="false">
      <c r="A23" s="819"/>
      <c r="B23" s="820"/>
      <c r="C23" s="821"/>
      <c r="D23" s="821"/>
      <c r="E23" s="821"/>
      <c r="F23" s="821"/>
      <c r="G23" s="828"/>
      <c r="H23" s="823"/>
      <c r="I23" s="810"/>
      <c r="J23" s="810"/>
      <c r="K23" s="810"/>
      <c r="L23" s="810"/>
      <c r="M23" s="823"/>
      <c r="N23" s="810"/>
      <c r="O23" s="824"/>
      <c r="P23" s="825"/>
      <c r="Q23" s="827"/>
      <c r="R23" s="802"/>
      <c r="S23" s="802"/>
    </row>
    <row r="24" customFormat="false" ht="12.75" hidden="false" customHeight="false" outlineLevel="0" collapsed="false">
      <c r="A24" s="829" t="s">
        <v>279</v>
      </c>
      <c r="B24" s="820"/>
      <c r="C24" s="821"/>
      <c r="D24" s="821"/>
      <c r="E24" s="821"/>
      <c r="F24" s="821"/>
      <c r="G24" s="830"/>
      <c r="H24" s="816"/>
      <c r="I24" s="810"/>
      <c r="J24" s="810"/>
      <c r="K24" s="810"/>
      <c r="L24" s="810"/>
      <c r="M24" s="810"/>
      <c r="N24" s="810"/>
      <c r="O24" s="831"/>
      <c r="P24" s="810"/>
      <c r="Q24" s="832"/>
      <c r="R24" s="802"/>
      <c r="S24" s="802"/>
    </row>
    <row r="25" customFormat="false" ht="13.5" hidden="false" customHeight="true" outlineLevel="0" collapsed="false">
      <c r="A25" s="833" t="s">
        <v>280</v>
      </c>
      <c r="B25" s="834"/>
      <c r="C25" s="835"/>
      <c r="D25" s="836"/>
      <c r="E25" s="837"/>
      <c r="F25" s="838"/>
      <c r="G25" s="839" t="n">
        <f aca="false">SUM(G19:G22)/4</f>
        <v>98650</v>
      </c>
      <c r="H25" s="802"/>
      <c r="I25" s="802"/>
      <c r="J25" s="802"/>
      <c r="K25" s="802"/>
      <c r="L25" s="802"/>
      <c r="M25" s="802"/>
      <c r="N25" s="802"/>
      <c r="O25" s="802"/>
      <c r="P25" s="802"/>
      <c r="Q25" s="802"/>
      <c r="R25" s="802"/>
      <c r="S25" s="802"/>
    </row>
    <row r="26" customFormat="false" ht="12.75" hidden="false" customHeight="false" outlineLevel="0" collapsed="false">
      <c r="A26" s="829"/>
      <c r="B26" s="820"/>
      <c r="C26" s="821"/>
      <c r="D26" s="821"/>
      <c r="E26" s="840"/>
      <c r="F26" s="821"/>
      <c r="G26" s="841"/>
      <c r="H26" s="802"/>
      <c r="I26" s="802"/>
      <c r="J26" s="802"/>
      <c r="K26" s="802"/>
      <c r="L26" s="802"/>
      <c r="M26" s="802"/>
      <c r="N26" s="802"/>
      <c r="O26" s="802"/>
      <c r="P26" s="802"/>
      <c r="Q26" s="802"/>
      <c r="R26" s="802"/>
      <c r="S26" s="802"/>
    </row>
    <row r="27" customFormat="false" ht="12.75" hidden="false" customHeight="false" outlineLevel="0" collapsed="false">
      <c r="A27" s="842" t="s">
        <v>281</v>
      </c>
      <c r="B27" s="843"/>
      <c r="C27" s="843"/>
      <c r="D27" s="843"/>
      <c r="E27" s="843"/>
      <c r="F27" s="843"/>
      <c r="G27" s="843"/>
      <c r="H27" s="802"/>
      <c r="I27" s="802"/>
      <c r="J27" s="802"/>
      <c r="K27" s="802"/>
      <c r="L27" s="802"/>
      <c r="M27" s="802"/>
      <c r="N27" s="802"/>
      <c r="O27" s="802"/>
      <c r="P27" s="802"/>
      <c r="Q27" s="802"/>
      <c r="R27" s="802"/>
      <c r="S27" s="802"/>
    </row>
    <row r="28" customFormat="false" ht="12.75" hidden="false" customHeight="false" outlineLevel="0" collapsed="false">
      <c r="A28" s="844" t="s">
        <v>282</v>
      </c>
      <c r="B28" s="845"/>
      <c r="C28" s="834"/>
      <c r="D28" s="834"/>
      <c r="E28" s="845"/>
      <c r="F28" s="845"/>
      <c r="G28" s="846" t="n">
        <f aca="false">G25/1.2067</f>
        <v>81751.89</v>
      </c>
      <c r="H28" s="847"/>
      <c r="I28" s="802"/>
      <c r="J28" s="802"/>
      <c r="K28" s="802"/>
      <c r="L28" s="802"/>
      <c r="M28" s="802"/>
      <c r="N28" s="802"/>
      <c r="O28" s="802"/>
      <c r="P28" s="802"/>
      <c r="Q28" s="802"/>
      <c r="R28" s="802"/>
      <c r="S28" s="802"/>
    </row>
    <row r="29" customFormat="false" ht="12.75" hidden="false" customHeight="false" outlineLevel="0" collapsed="false">
      <c r="A29" s="848"/>
      <c r="B29" s="848"/>
      <c r="C29" s="799"/>
      <c r="D29" s="802"/>
      <c r="E29" s="802"/>
      <c r="F29" s="802"/>
      <c r="G29" s="802"/>
      <c r="H29" s="802"/>
      <c r="I29" s="802"/>
      <c r="J29" s="802"/>
      <c r="K29" s="802"/>
      <c r="L29" s="802"/>
      <c r="M29" s="802"/>
      <c r="N29" s="802"/>
      <c r="O29" s="802"/>
      <c r="P29" s="802"/>
      <c r="Q29" s="802"/>
      <c r="R29" s="802"/>
      <c r="S29" s="802"/>
    </row>
    <row r="30" customFormat="false" ht="15.75" hidden="false" customHeight="true" outlineLevel="0" collapsed="false">
      <c r="A30" s="806" t="s">
        <v>283</v>
      </c>
      <c r="B30" s="807" t="s">
        <v>284</v>
      </c>
      <c r="C30" s="807"/>
      <c r="D30" s="807"/>
      <c r="E30" s="807"/>
      <c r="F30" s="807"/>
      <c r="G30" s="808"/>
      <c r="H30" s="802"/>
      <c r="I30" s="802"/>
      <c r="J30" s="802"/>
      <c r="K30" s="802"/>
      <c r="L30" s="802"/>
      <c r="M30" s="802"/>
      <c r="N30" s="802"/>
      <c r="O30" s="802"/>
      <c r="P30" s="802"/>
      <c r="Q30" s="802"/>
      <c r="R30" s="802"/>
      <c r="S30" s="802"/>
    </row>
    <row r="31" customFormat="false" ht="12.75" hidden="false" customHeight="false" outlineLevel="0" collapsed="false">
      <c r="A31" s="812" t="s">
        <v>272</v>
      </c>
      <c r="B31" s="813" t="s">
        <v>273</v>
      </c>
      <c r="C31" s="814"/>
      <c r="D31" s="849" t="s">
        <v>285</v>
      </c>
      <c r="E31" s="849" t="s">
        <v>175</v>
      </c>
      <c r="F31" s="849" t="s">
        <v>286</v>
      </c>
      <c r="G31" s="812" t="s">
        <v>274</v>
      </c>
      <c r="H31" s="802"/>
      <c r="I31" s="802"/>
      <c r="J31" s="802"/>
      <c r="K31" s="802"/>
      <c r="L31" s="802"/>
      <c r="M31" s="802"/>
      <c r="N31" s="802"/>
      <c r="O31" s="802"/>
      <c r="P31" s="802"/>
      <c r="Q31" s="802"/>
      <c r="R31" s="802"/>
      <c r="S31" s="802"/>
    </row>
    <row r="32" customFormat="false" ht="12.75" hidden="false" customHeight="false" outlineLevel="0" collapsed="false">
      <c r="A32" s="819" t="s">
        <v>74</v>
      </c>
      <c r="B32" s="820" t="s">
        <v>275</v>
      </c>
      <c r="C32" s="821"/>
      <c r="D32" s="821" t="s">
        <v>215</v>
      </c>
      <c r="E32" s="821" t="n">
        <v>3982</v>
      </c>
      <c r="F32" s="821" t="n">
        <v>12</v>
      </c>
      <c r="G32" s="822" t="n">
        <f aca="false">F32*E32</f>
        <v>47784</v>
      </c>
      <c r="H32" s="802"/>
      <c r="I32" s="802"/>
      <c r="J32" s="802"/>
      <c r="K32" s="802"/>
      <c r="L32" s="802"/>
      <c r="M32" s="802"/>
      <c r="N32" s="802"/>
      <c r="O32" s="802"/>
      <c r="P32" s="802"/>
      <c r="Q32" s="802"/>
      <c r="R32" s="802"/>
      <c r="S32" s="802"/>
    </row>
    <row r="33" customFormat="false" ht="12.75" hidden="false" customHeight="false" outlineLevel="0" collapsed="false">
      <c r="A33" s="819" t="s">
        <v>76</v>
      </c>
      <c r="B33" s="820" t="s">
        <v>276</v>
      </c>
      <c r="C33" s="821"/>
      <c r="D33" s="821" t="s">
        <v>215</v>
      </c>
      <c r="E33" s="821" t="n">
        <v>3982</v>
      </c>
      <c r="F33" s="821" t="n">
        <v>8.5</v>
      </c>
      <c r="G33" s="822" t="n">
        <f aca="false">F33*E33</f>
        <v>33847</v>
      </c>
      <c r="H33" s="802"/>
      <c r="I33" s="802"/>
      <c r="J33" s="802"/>
      <c r="K33" s="802"/>
      <c r="L33" s="802"/>
      <c r="M33" s="802"/>
      <c r="N33" s="802"/>
      <c r="O33" s="802"/>
      <c r="P33" s="802"/>
      <c r="Q33" s="802"/>
      <c r="R33" s="802"/>
      <c r="S33" s="802"/>
    </row>
    <row r="34" customFormat="false" ht="12.75" hidden="false" customHeight="false" outlineLevel="0" collapsed="false">
      <c r="A34" s="819" t="s">
        <v>78</v>
      </c>
      <c r="B34" s="820" t="s">
        <v>277</v>
      </c>
      <c r="C34" s="821"/>
      <c r="D34" s="821" t="s">
        <v>215</v>
      </c>
      <c r="E34" s="821" t="n">
        <v>3982</v>
      </c>
      <c r="F34" s="821" t="n">
        <v>4.55</v>
      </c>
      <c r="G34" s="822" t="n">
        <f aca="false">F34*E34</f>
        <v>18118.1</v>
      </c>
      <c r="H34" s="802"/>
      <c r="I34" s="802"/>
      <c r="J34" s="802"/>
      <c r="K34" s="802"/>
      <c r="L34" s="802"/>
      <c r="M34" s="802"/>
      <c r="N34" s="802"/>
      <c r="O34" s="802"/>
      <c r="P34" s="802"/>
      <c r="Q34" s="802"/>
      <c r="R34" s="802"/>
      <c r="S34" s="802"/>
    </row>
    <row r="35" customFormat="false" ht="12.75" hidden="false" customHeight="false" outlineLevel="0" collapsed="false">
      <c r="A35" s="819" t="s">
        <v>80</v>
      </c>
      <c r="B35" s="820" t="s">
        <v>278</v>
      </c>
      <c r="C35" s="821"/>
      <c r="D35" s="821" t="s">
        <v>215</v>
      </c>
      <c r="E35" s="821" t="n">
        <v>3982</v>
      </c>
      <c r="F35" s="821" t="n">
        <v>8</v>
      </c>
      <c r="G35" s="822" t="n">
        <f aca="false">F35*E35</f>
        <v>31856</v>
      </c>
      <c r="H35" s="802"/>
      <c r="I35" s="802"/>
      <c r="J35" s="802"/>
      <c r="K35" s="802"/>
      <c r="L35" s="802"/>
      <c r="M35" s="802"/>
      <c r="N35" s="802"/>
      <c r="O35" s="802"/>
      <c r="P35" s="802"/>
      <c r="Q35" s="802"/>
      <c r="R35" s="802"/>
      <c r="S35" s="802"/>
    </row>
    <row r="36" customFormat="false" ht="12.75" hidden="false" customHeight="false" outlineLevel="0" collapsed="false">
      <c r="A36" s="819"/>
      <c r="B36" s="820"/>
      <c r="C36" s="821"/>
      <c r="D36" s="821"/>
      <c r="E36" s="821"/>
      <c r="F36" s="821"/>
      <c r="G36" s="850"/>
      <c r="H36" s="802"/>
      <c r="I36" s="802"/>
      <c r="J36" s="802"/>
      <c r="K36" s="802"/>
      <c r="L36" s="802"/>
      <c r="M36" s="802"/>
      <c r="N36" s="802"/>
      <c r="O36" s="802"/>
      <c r="P36" s="802"/>
      <c r="Q36" s="802"/>
      <c r="R36" s="802"/>
      <c r="S36" s="802"/>
    </row>
    <row r="37" customFormat="false" ht="12.75" hidden="false" customHeight="false" outlineLevel="0" collapsed="false">
      <c r="A37" s="829" t="s">
        <v>279</v>
      </c>
      <c r="B37" s="820"/>
      <c r="C37" s="821"/>
      <c r="D37" s="821"/>
      <c r="E37" s="821"/>
      <c r="F37" s="821"/>
      <c r="G37" s="851"/>
      <c r="H37" s="802"/>
      <c r="I37" s="802"/>
      <c r="J37" s="802"/>
      <c r="K37" s="802"/>
      <c r="L37" s="802"/>
      <c r="M37" s="802"/>
      <c r="N37" s="802"/>
      <c r="O37" s="802"/>
      <c r="P37" s="802"/>
      <c r="Q37" s="802"/>
      <c r="R37" s="802"/>
      <c r="S37" s="802"/>
    </row>
    <row r="38" customFormat="false" ht="12.75" hidden="false" customHeight="false" outlineLevel="0" collapsed="false">
      <c r="A38" s="833" t="s">
        <v>287</v>
      </c>
      <c r="B38" s="834"/>
      <c r="C38" s="835"/>
      <c r="D38" s="836"/>
      <c r="E38" s="837"/>
      <c r="F38" s="838"/>
      <c r="G38" s="839" t="n">
        <f aca="false">SUM(F32:F35)/4</f>
        <v>8.26</v>
      </c>
      <c r="H38" s="802"/>
      <c r="I38" s="802"/>
      <c r="J38" s="802"/>
      <c r="K38" s="802"/>
      <c r="L38" s="802"/>
      <c r="M38" s="802"/>
      <c r="N38" s="802"/>
      <c r="O38" s="802"/>
      <c r="P38" s="802"/>
      <c r="Q38" s="802"/>
      <c r="R38" s="802"/>
      <c r="S38" s="802"/>
    </row>
    <row r="39" customFormat="false" ht="12.75" hidden="false" customHeight="false" outlineLevel="0" collapsed="false">
      <c r="A39" s="829"/>
      <c r="B39" s="820"/>
      <c r="C39" s="821"/>
      <c r="D39" s="821"/>
      <c r="E39" s="840"/>
      <c r="F39" s="821"/>
      <c r="G39" s="822"/>
      <c r="H39" s="802"/>
      <c r="I39" s="802"/>
      <c r="J39" s="802"/>
      <c r="K39" s="802"/>
      <c r="L39" s="802"/>
      <c r="M39" s="802"/>
      <c r="N39" s="802"/>
      <c r="O39" s="802"/>
      <c r="P39" s="802"/>
      <c r="Q39" s="802"/>
      <c r="R39" s="802"/>
      <c r="S39" s="802"/>
    </row>
    <row r="40" customFormat="false" ht="12.75" hidden="false" customHeight="false" outlineLevel="0" collapsed="false">
      <c r="A40" s="842" t="s">
        <v>281</v>
      </c>
      <c r="B40" s="843"/>
      <c r="C40" s="843"/>
      <c r="D40" s="843"/>
      <c r="E40" s="843"/>
      <c r="F40" s="843"/>
      <c r="G40" s="852"/>
      <c r="H40" s="802"/>
      <c r="I40" s="802"/>
      <c r="J40" s="802"/>
      <c r="K40" s="802"/>
      <c r="L40" s="802"/>
      <c r="M40" s="802"/>
      <c r="N40" s="802"/>
      <c r="O40" s="802"/>
      <c r="P40" s="802"/>
      <c r="Q40" s="802"/>
      <c r="R40" s="802"/>
      <c r="S40" s="802"/>
    </row>
    <row r="41" customFormat="false" ht="12.75" hidden="false" customHeight="false" outlineLevel="0" collapsed="false">
      <c r="A41" s="844" t="s">
        <v>288</v>
      </c>
      <c r="B41" s="845"/>
      <c r="C41" s="853"/>
      <c r="D41" s="853"/>
      <c r="E41" s="845"/>
      <c r="F41" s="845"/>
      <c r="G41" s="846" t="n">
        <f aca="false">G38/1.2067</f>
        <v>6.85</v>
      </c>
      <c r="H41" s="802"/>
      <c r="I41" s="802"/>
      <c r="J41" s="802"/>
      <c r="K41" s="802"/>
      <c r="L41" s="802"/>
      <c r="M41" s="802"/>
      <c r="N41" s="802"/>
      <c r="O41" s="802"/>
      <c r="P41" s="802"/>
      <c r="Q41" s="802"/>
      <c r="R41" s="802"/>
      <c r="S41" s="802"/>
    </row>
    <row r="42" customFormat="false" ht="15" hidden="false" customHeight="true" outlineLevel="0" collapsed="false">
      <c r="A42" s="802"/>
      <c r="B42" s="802"/>
      <c r="C42" s="802"/>
      <c r="D42" s="802"/>
      <c r="E42" s="802"/>
      <c r="F42" s="802"/>
      <c r="G42" s="802"/>
      <c r="H42" s="802"/>
      <c r="I42" s="802"/>
      <c r="J42" s="802"/>
      <c r="K42" s="802"/>
      <c r="L42" s="802"/>
      <c r="M42" s="802"/>
      <c r="N42" s="802"/>
      <c r="O42" s="802"/>
      <c r="P42" s="802"/>
      <c r="Q42" s="802"/>
      <c r="R42" s="802"/>
      <c r="S42" s="802"/>
    </row>
    <row r="43" customFormat="false" ht="33" hidden="false" customHeight="true" outlineLevel="0" collapsed="false">
      <c r="A43" s="806" t="s">
        <v>289</v>
      </c>
      <c r="B43" s="807" t="s">
        <v>290</v>
      </c>
      <c r="C43" s="807"/>
      <c r="D43" s="807"/>
      <c r="E43" s="807"/>
      <c r="F43" s="807"/>
      <c r="G43" s="807"/>
      <c r="H43" s="802"/>
      <c r="I43" s="802"/>
      <c r="J43" s="802"/>
      <c r="K43" s="802"/>
      <c r="L43" s="802"/>
      <c r="M43" s="802"/>
      <c r="N43" s="802"/>
      <c r="O43" s="802"/>
      <c r="P43" s="802"/>
      <c r="Q43" s="802"/>
      <c r="R43" s="802"/>
      <c r="S43" s="802"/>
    </row>
    <row r="44" customFormat="false" ht="12.75" hidden="false" customHeight="false" outlineLevel="0" collapsed="false">
      <c r="A44" s="812" t="s">
        <v>272</v>
      </c>
      <c r="B44" s="813" t="s">
        <v>273</v>
      </c>
      <c r="C44" s="814"/>
      <c r="D44" s="849" t="s">
        <v>285</v>
      </c>
      <c r="E44" s="849" t="s">
        <v>175</v>
      </c>
      <c r="F44" s="849" t="s">
        <v>286</v>
      </c>
      <c r="G44" s="812" t="s">
        <v>274</v>
      </c>
      <c r="H44" s="802"/>
      <c r="I44" s="802"/>
      <c r="J44" s="802"/>
      <c r="K44" s="802"/>
      <c r="L44" s="802"/>
      <c r="M44" s="802"/>
      <c r="N44" s="802"/>
      <c r="O44" s="802"/>
      <c r="P44" s="802"/>
      <c r="Q44" s="802"/>
      <c r="R44" s="802"/>
      <c r="S44" s="802"/>
    </row>
    <row r="45" customFormat="false" ht="12.75" hidden="false" customHeight="false" outlineLevel="0" collapsed="false">
      <c r="A45" s="819" t="s">
        <v>74</v>
      </c>
      <c r="B45" s="820" t="s">
        <v>275</v>
      </c>
      <c r="C45" s="821"/>
      <c r="D45" s="821" t="s">
        <v>215</v>
      </c>
      <c r="E45" s="821" t="n">
        <v>8012.03</v>
      </c>
      <c r="F45" s="821" t="n">
        <v>12</v>
      </c>
      <c r="G45" s="822" t="n">
        <v>96144.36</v>
      </c>
      <c r="H45" s="802"/>
      <c r="I45" s="802"/>
      <c r="J45" s="802"/>
      <c r="K45" s="802"/>
      <c r="L45" s="802"/>
      <c r="M45" s="802"/>
      <c r="N45" s="802"/>
      <c r="O45" s="802"/>
      <c r="P45" s="802"/>
      <c r="Q45" s="802"/>
      <c r="R45" s="802"/>
      <c r="S45" s="802"/>
    </row>
    <row r="46" customFormat="false" ht="12.75" hidden="false" customHeight="false" outlineLevel="0" collapsed="false">
      <c r="A46" s="819" t="s">
        <v>76</v>
      </c>
      <c r="B46" s="820" t="s">
        <v>276</v>
      </c>
      <c r="C46" s="821"/>
      <c r="D46" s="821" t="s">
        <v>215</v>
      </c>
      <c r="E46" s="821" t="n">
        <v>8012.03</v>
      </c>
      <c r="F46" s="821" t="n">
        <v>6</v>
      </c>
      <c r="G46" s="822" t="n">
        <v>48072.18</v>
      </c>
      <c r="H46" s="854"/>
      <c r="I46" s="802"/>
      <c r="J46" s="802"/>
      <c r="K46" s="802"/>
      <c r="L46" s="802"/>
      <c r="M46" s="802"/>
      <c r="N46" s="802"/>
      <c r="O46" s="802"/>
      <c r="P46" s="802"/>
      <c r="Q46" s="802"/>
      <c r="R46" s="802"/>
      <c r="S46" s="802"/>
    </row>
    <row r="47" customFormat="false" ht="12.75" hidden="false" customHeight="false" outlineLevel="0" collapsed="false">
      <c r="A47" s="819" t="s">
        <v>78</v>
      </c>
      <c r="B47" s="820" t="s">
        <v>277</v>
      </c>
      <c r="C47" s="821"/>
      <c r="D47" s="821" t="s">
        <v>215</v>
      </c>
      <c r="E47" s="821" t="n">
        <v>8012.03</v>
      </c>
      <c r="F47" s="821" t="n">
        <v>4.55</v>
      </c>
      <c r="G47" s="822" t="n">
        <v>36454.74</v>
      </c>
      <c r="H47" s="802"/>
      <c r="I47" s="802"/>
      <c r="J47" s="802"/>
      <c r="K47" s="802"/>
      <c r="L47" s="802"/>
      <c r="M47" s="802"/>
      <c r="N47" s="802"/>
      <c r="O47" s="802"/>
      <c r="P47" s="802"/>
      <c r="Q47" s="802"/>
      <c r="R47" s="802"/>
      <c r="S47" s="802"/>
    </row>
    <row r="48" customFormat="false" ht="12.75" hidden="false" customHeight="false" outlineLevel="0" collapsed="false">
      <c r="A48" s="819" t="s">
        <v>80</v>
      </c>
      <c r="B48" s="820" t="s">
        <v>278</v>
      </c>
      <c r="C48" s="821"/>
      <c r="D48" s="821" t="s">
        <v>215</v>
      </c>
      <c r="E48" s="821" t="n">
        <v>8012.03</v>
      </c>
      <c r="F48" s="821" t="n">
        <v>9</v>
      </c>
      <c r="G48" s="822" t="n">
        <v>72108.27</v>
      </c>
      <c r="H48" s="802"/>
      <c r="I48" s="802"/>
      <c r="J48" s="802"/>
      <c r="K48" s="802"/>
      <c r="L48" s="802"/>
      <c r="M48" s="802"/>
      <c r="N48" s="802"/>
      <c r="O48" s="802"/>
      <c r="P48" s="802"/>
      <c r="Q48" s="802"/>
      <c r="R48" s="802"/>
      <c r="S48" s="802"/>
    </row>
    <row r="49" customFormat="false" ht="12.75" hidden="false" customHeight="false" outlineLevel="0" collapsed="false">
      <c r="A49" s="819"/>
      <c r="B49" s="820"/>
      <c r="C49" s="821"/>
      <c r="D49" s="821"/>
      <c r="E49" s="821"/>
      <c r="F49" s="821"/>
      <c r="G49" s="850"/>
      <c r="H49" s="802"/>
      <c r="I49" s="802"/>
      <c r="J49" s="802"/>
      <c r="K49" s="802"/>
      <c r="L49" s="802"/>
      <c r="M49" s="802"/>
      <c r="N49" s="802"/>
      <c r="O49" s="802"/>
      <c r="P49" s="802"/>
      <c r="Q49" s="802"/>
      <c r="R49" s="802"/>
      <c r="S49" s="802"/>
    </row>
    <row r="50" customFormat="false" ht="12.75" hidden="false" customHeight="false" outlineLevel="0" collapsed="false">
      <c r="A50" s="829" t="s">
        <v>279</v>
      </c>
      <c r="B50" s="820"/>
      <c r="C50" s="821"/>
      <c r="D50" s="821"/>
      <c r="E50" s="821"/>
      <c r="F50" s="821"/>
      <c r="G50" s="851"/>
      <c r="H50" s="802"/>
      <c r="I50" s="802"/>
      <c r="J50" s="802"/>
      <c r="K50" s="802"/>
      <c r="L50" s="802"/>
      <c r="M50" s="802"/>
      <c r="N50" s="802"/>
      <c r="O50" s="802"/>
      <c r="P50" s="802"/>
      <c r="Q50" s="802"/>
      <c r="R50" s="802"/>
      <c r="S50" s="802"/>
    </row>
    <row r="51" customFormat="false" ht="12.75" hidden="false" customHeight="false" outlineLevel="0" collapsed="false">
      <c r="A51" s="833" t="s">
        <v>287</v>
      </c>
      <c r="B51" s="834"/>
      <c r="C51" s="835"/>
      <c r="D51" s="836"/>
      <c r="E51" s="837"/>
      <c r="F51" s="838"/>
      <c r="G51" s="839" t="n">
        <f aca="false">SUM(F45:F48)/4</f>
        <v>7.89</v>
      </c>
      <c r="H51" s="802"/>
      <c r="I51" s="802"/>
      <c r="J51" s="802"/>
      <c r="K51" s="802"/>
      <c r="L51" s="802"/>
      <c r="M51" s="802"/>
      <c r="N51" s="802"/>
      <c r="O51" s="802"/>
      <c r="P51" s="802"/>
      <c r="Q51" s="802"/>
      <c r="R51" s="802"/>
      <c r="S51" s="802"/>
    </row>
    <row r="52" customFormat="false" ht="12.75" hidden="false" customHeight="false" outlineLevel="0" collapsed="false">
      <c r="A52" s="829"/>
      <c r="B52" s="820"/>
      <c r="C52" s="821"/>
      <c r="D52" s="821"/>
      <c r="E52" s="840"/>
      <c r="F52" s="821"/>
      <c r="G52" s="822"/>
      <c r="H52" s="802"/>
      <c r="I52" s="802"/>
      <c r="J52" s="802"/>
      <c r="K52" s="802"/>
      <c r="L52" s="802"/>
      <c r="M52" s="802"/>
      <c r="N52" s="802"/>
      <c r="O52" s="802"/>
      <c r="P52" s="802"/>
      <c r="Q52" s="802"/>
      <c r="R52" s="802"/>
      <c r="S52" s="802"/>
    </row>
    <row r="53" customFormat="false" ht="12.75" hidden="false" customHeight="false" outlineLevel="0" collapsed="false">
      <c r="A53" s="842" t="s">
        <v>281</v>
      </c>
      <c r="B53" s="843"/>
      <c r="C53" s="843"/>
      <c r="D53" s="843"/>
      <c r="E53" s="843"/>
      <c r="F53" s="843"/>
      <c r="G53" s="852"/>
      <c r="H53" s="802"/>
      <c r="I53" s="802"/>
      <c r="J53" s="802"/>
      <c r="K53" s="802"/>
      <c r="L53" s="802"/>
      <c r="M53" s="802"/>
      <c r="N53" s="802"/>
      <c r="O53" s="802"/>
      <c r="P53" s="802"/>
      <c r="Q53" s="802"/>
      <c r="R53" s="802"/>
      <c r="S53" s="802"/>
    </row>
    <row r="54" customFormat="false" ht="12.75" hidden="false" customHeight="false" outlineLevel="0" collapsed="false">
      <c r="A54" s="844" t="s">
        <v>291</v>
      </c>
      <c r="B54" s="845"/>
      <c r="C54" s="853"/>
      <c r="D54" s="853"/>
      <c r="E54" s="845"/>
      <c r="F54" s="845"/>
      <c r="G54" s="846" t="n">
        <f aca="false">G51/1.2067</f>
        <v>6.54</v>
      </c>
      <c r="H54" s="802"/>
      <c r="I54" s="802"/>
      <c r="J54" s="802"/>
      <c r="K54" s="802"/>
      <c r="L54" s="802"/>
      <c r="M54" s="802"/>
      <c r="N54" s="802"/>
      <c r="O54" s="802"/>
      <c r="P54" s="802"/>
      <c r="Q54" s="802"/>
      <c r="R54" s="802"/>
      <c r="S54" s="802"/>
    </row>
    <row r="55" customFormat="false" ht="12.75" hidden="false" customHeight="false" outlineLevel="0" collapsed="false">
      <c r="A55" s="826"/>
      <c r="B55" s="816"/>
      <c r="C55" s="810"/>
      <c r="D55" s="831"/>
      <c r="E55" s="810"/>
      <c r="F55" s="832"/>
      <c r="G55" s="802"/>
      <c r="H55" s="802"/>
      <c r="I55" s="802"/>
      <c r="J55" s="802"/>
      <c r="K55" s="802"/>
      <c r="L55" s="802"/>
      <c r="M55" s="802"/>
      <c r="N55" s="802"/>
      <c r="O55" s="802"/>
      <c r="P55" s="802"/>
      <c r="Q55" s="802"/>
      <c r="R55" s="802"/>
      <c r="S55" s="802"/>
    </row>
    <row r="56" customFormat="false" ht="36.75" hidden="false" customHeight="true" outlineLevel="0" collapsed="false">
      <c r="A56" s="806" t="s">
        <v>292</v>
      </c>
      <c r="B56" s="807" t="s">
        <v>293</v>
      </c>
      <c r="C56" s="807"/>
      <c r="D56" s="807"/>
      <c r="E56" s="807"/>
      <c r="F56" s="807"/>
      <c r="G56" s="807"/>
      <c r="H56" s="802"/>
      <c r="I56" s="802"/>
      <c r="J56" s="802"/>
      <c r="K56" s="802"/>
      <c r="L56" s="802"/>
      <c r="M56" s="802"/>
      <c r="N56" s="802"/>
      <c r="O56" s="802"/>
      <c r="P56" s="802"/>
      <c r="Q56" s="802"/>
      <c r="R56" s="802"/>
      <c r="S56" s="802"/>
    </row>
    <row r="57" customFormat="false" ht="12.75" hidden="false" customHeight="false" outlineLevel="0" collapsed="false">
      <c r="A57" s="812" t="s">
        <v>272</v>
      </c>
      <c r="B57" s="813" t="s">
        <v>273</v>
      </c>
      <c r="C57" s="814"/>
      <c r="D57" s="849" t="s">
        <v>285</v>
      </c>
      <c r="E57" s="849" t="s">
        <v>175</v>
      </c>
      <c r="F57" s="849" t="s">
        <v>286</v>
      </c>
      <c r="G57" s="812" t="s">
        <v>274</v>
      </c>
      <c r="H57" s="802"/>
      <c r="I57" s="802"/>
      <c r="J57" s="802"/>
      <c r="K57" s="802"/>
      <c r="L57" s="802"/>
      <c r="M57" s="802"/>
      <c r="N57" s="802"/>
      <c r="O57" s="802"/>
      <c r="P57" s="802"/>
      <c r="Q57" s="802"/>
      <c r="R57" s="802"/>
      <c r="S57" s="802"/>
    </row>
    <row r="58" customFormat="false" ht="12.75" hidden="false" customHeight="false" outlineLevel="0" collapsed="false">
      <c r="A58" s="819" t="s">
        <v>74</v>
      </c>
      <c r="B58" s="820" t="s">
        <v>275</v>
      </c>
      <c r="C58" s="821"/>
      <c r="D58" s="821" t="s">
        <v>215</v>
      </c>
      <c r="E58" s="821" t="n">
        <v>4952</v>
      </c>
      <c r="F58" s="821" t="n">
        <v>12</v>
      </c>
      <c r="G58" s="822" t="n">
        <v>59424</v>
      </c>
      <c r="H58" s="802"/>
      <c r="I58" s="802"/>
      <c r="J58" s="802"/>
      <c r="K58" s="802"/>
      <c r="L58" s="802"/>
      <c r="M58" s="802"/>
      <c r="N58" s="802"/>
      <c r="O58" s="802"/>
      <c r="P58" s="802"/>
      <c r="Q58" s="802"/>
      <c r="R58" s="802"/>
      <c r="S58" s="802"/>
    </row>
    <row r="59" customFormat="false" ht="12.75" hidden="false" customHeight="false" outlineLevel="0" collapsed="false">
      <c r="A59" s="819" t="s">
        <v>76</v>
      </c>
      <c r="B59" s="820" t="s">
        <v>276</v>
      </c>
      <c r="C59" s="821"/>
      <c r="D59" s="821" t="s">
        <v>215</v>
      </c>
      <c r="E59" s="821" t="n">
        <v>4952</v>
      </c>
      <c r="F59" s="821" t="n">
        <v>8.5</v>
      </c>
      <c r="G59" s="822" t="n">
        <v>42092</v>
      </c>
      <c r="H59" s="802"/>
      <c r="I59" s="802"/>
      <c r="J59" s="802"/>
      <c r="K59" s="802"/>
      <c r="L59" s="802"/>
      <c r="M59" s="802"/>
      <c r="N59" s="802"/>
      <c r="O59" s="802"/>
      <c r="P59" s="802"/>
      <c r="Q59" s="802"/>
      <c r="R59" s="802"/>
      <c r="S59" s="802"/>
    </row>
    <row r="60" customFormat="false" ht="12.75" hidden="false" customHeight="false" outlineLevel="0" collapsed="false">
      <c r="A60" s="819" t="s">
        <v>78</v>
      </c>
      <c r="B60" s="820" t="s">
        <v>277</v>
      </c>
      <c r="C60" s="821"/>
      <c r="D60" s="821" t="s">
        <v>215</v>
      </c>
      <c r="E60" s="821" t="n">
        <v>4952</v>
      </c>
      <c r="F60" s="821" t="n">
        <v>4.55</v>
      </c>
      <c r="G60" s="822" t="n">
        <v>22531.6</v>
      </c>
      <c r="H60" s="802"/>
      <c r="I60" s="802"/>
      <c r="J60" s="802"/>
      <c r="K60" s="802"/>
      <c r="L60" s="802"/>
      <c r="M60" s="802"/>
      <c r="N60" s="802"/>
      <c r="O60" s="802"/>
      <c r="P60" s="802"/>
      <c r="Q60" s="802"/>
      <c r="R60" s="802"/>
      <c r="S60" s="802"/>
    </row>
    <row r="61" customFormat="false" ht="12.75" hidden="false" customHeight="false" outlineLevel="0" collapsed="false">
      <c r="A61" s="819" t="s">
        <v>80</v>
      </c>
      <c r="B61" s="820" t="s">
        <v>278</v>
      </c>
      <c r="C61" s="821"/>
      <c r="D61" s="821" t="s">
        <v>215</v>
      </c>
      <c r="E61" s="821" t="n">
        <v>4952</v>
      </c>
      <c r="F61" s="821" t="n">
        <v>8</v>
      </c>
      <c r="G61" s="822" t="n">
        <v>39616</v>
      </c>
      <c r="H61" s="802"/>
      <c r="I61" s="802"/>
      <c r="J61" s="802"/>
      <c r="K61" s="802"/>
      <c r="L61" s="802"/>
      <c r="M61" s="802"/>
      <c r="N61" s="802"/>
      <c r="O61" s="802"/>
      <c r="P61" s="802"/>
      <c r="Q61" s="802"/>
      <c r="R61" s="802"/>
      <c r="S61" s="802"/>
    </row>
    <row r="62" customFormat="false" ht="12.75" hidden="false" customHeight="false" outlineLevel="0" collapsed="false">
      <c r="A62" s="819"/>
      <c r="B62" s="820"/>
      <c r="C62" s="821"/>
      <c r="D62" s="821"/>
      <c r="E62" s="821"/>
      <c r="F62" s="821"/>
      <c r="G62" s="850"/>
      <c r="H62" s="802"/>
      <c r="I62" s="802"/>
      <c r="J62" s="802"/>
      <c r="K62" s="802"/>
      <c r="L62" s="802"/>
      <c r="M62" s="802"/>
      <c r="N62" s="802"/>
      <c r="O62" s="802"/>
      <c r="P62" s="802"/>
      <c r="Q62" s="802"/>
      <c r="R62" s="802"/>
      <c r="S62" s="802"/>
    </row>
    <row r="63" customFormat="false" ht="12.75" hidden="false" customHeight="false" outlineLevel="0" collapsed="false">
      <c r="A63" s="829" t="s">
        <v>279</v>
      </c>
      <c r="B63" s="820"/>
      <c r="C63" s="821"/>
      <c r="D63" s="821"/>
      <c r="E63" s="821"/>
      <c r="F63" s="821"/>
      <c r="G63" s="851"/>
      <c r="H63" s="802"/>
      <c r="I63" s="802"/>
      <c r="J63" s="802"/>
      <c r="K63" s="802"/>
      <c r="L63" s="802"/>
      <c r="M63" s="802"/>
      <c r="N63" s="802"/>
      <c r="O63" s="802"/>
      <c r="P63" s="802"/>
      <c r="Q63" s="802"/>
      <c r="R63" s="802"/>
      <c r="S63" s="802"/>
    </row>
    <row r="64" customFormat="false" ht="12.75" hidden="false" customHeight="false" outlineLevel="0" collapsed="false">
      <c r="A64" s="833" t="s">
        <v>287</v>
      </c>
      <c r="B64" s="834"/>
      <c r="C64" s="835"/>
      <c r="D64" s="836"/>
      <c r="E64" s="837"/>
      <c r="F64" s="838"/>
      <c r="G64" s="839" t="n">
        <f aca="false">SUM(F58:F61)/4</f>
        <v>8.26</v>
      </c>
      <c r="H64" s="802"/>
      <c r="I64" s="802"/>
      <c r="J64" s="802"/>
      <c r="K64" s="802"/>
      <c r="L64" s="802"/>
      <c r="M64" s="802"/>
      <c r="N64" s="802"/>
      <c r="O64" s="802"/>
      <c r="P64" s="802"/>
      <c r="Q64" s="802"/>
      <c r="R64" s="802"/>
      <c r="S64" s="802"/>
    </row>
    <row r="65" customFormat="false" ht="12.75" hidden="false" customHeight="false" outlineLevel="0" collapsed="false">
      <c r="A65" s="829"/>
      <c r="B65" s="820"/>
      <c r="C65" s="821"/>
      <c r="D65" s="821"/>
      <c r="E65" s="840"/>
      <c r="F65" s="821"/>
      <c r="G65" s="822"/>
      <c r="H65" s="802"/>
      <c r="I65" s="802"/>
      <c r="J65" s="802"/>
      <c r="K65" s="802"/>
      <c r="L65" s="802"/>
      <c r="M65" s="802"/>
      <c r="N65" s="802"/>
      <c r="O65" s="802"/>
      <c r="P65" s="802"/>
      <c r="Q65" s="802"/>
      <c r="R65" s="802"/>
      <c r="S65" s="802"/>
    </row>
    <row r="66" customFormat="false" ht="14.25" hidden="false" customHeight="true" outlineLevel="0" collapsed="false">
      <c r="A66" s="842" t="s">
        <v>281</v>
      </c>
      <c r="B66" s="843"/>
      <c r="C66" s="843"/>
      <c r="D66" s="843"/>
      <c r="E66" s="843"/>
      <c r="F66" s="843"/>
      <c r="G66" s="852"/>
      <c r="H66" s="802"/>
      <c r="I66" s="802"/>
      <c r="J66" s="802"/>
      <c r="K66" s="802"/>
      <c r="L66" s="802"/>
      <c r="M66" s="802"/>
      <c r="N66" s="802"/>
      <c r="O66" s="802"/>
      <c r="P66" s="802"/>
      <c r="Q66" s="802"/>
      <c r="R66" s="802"/>
      <c r="S66" s="802"/>
    </row>
    <row r="67" customFormat="false" ht="15" hidden="false" customHeight="true" outlineLevel="0" collapsed="false">
      <c r="A67" s="844" t="s">
        <v>288</v>
      </c>
      <c r="B67" s="845"/>
      <c r="C67" s="853"/>
      <c r="D67" s="853"/>
      <c r="E67" s="845"/>
      <c r="F67" s="845"/>
      <c r="G67" s="846" t="n">
        <f aca="false">G64/1.2067</f>
        <v>6.85</v>
      </c>
      <c r="H67" s="802"/>
      <c r="I67" s="802"/>
      <c r="J67" s="802"/>
      <c r="K67" s="802"/>
      <c r="L67" s="802"/>
      <c r="M67" s="802"/>
      <c r="N67" s="802"/>
      <c r="O67" s="802"/>
      <c r="P67" s="802"/>
      <c r="Q67" s="802"/>
      <c r="R67" s="802"/>
      <c r="S67" s="802"/>
    </row>
    <row r="68" customFormat="false" ht="14.25" hidden="false" customHeight="true" outlineLevel="0" collapsed="false">
      <c r="A68" s="802"/>
      <c r="B68" s="855"/>
      <c r="C68" s="855"/>
      <c r="D68" s="856"/>
      <c r="E68" s="856"/>
      <c r="F68" s="802"/>
      <c r="G68" s="802"/>
      <c r="H68" s="802"/>
      <c r="I68" s="802"/>
      <c r="J68" s="802"/>
      <c r="K68" s="802"/>
      <c r="L68" s="802"/>
      <c r="M68" s="802"/>
      <c r="N68" s="802"/>
      <c r="O68" s="802"/>
      <c r="P68" s="802"/>
      <c r="Q68" s="802"/>
      <c r="R68" s="802"/>
      <c r="S68" s="802"/>
    </row>
    <row r="69" customFormat="false" ht="30" hidden="false" customHeight="true" outlineLevel="0" collapsed="false">
      <c r="A69" s="806" t="s">
        <v>294</v>
      </c>
      <c r="B69" s="807" t="s">
        <v>295</v>
      </c>
      <c r="C69" s="807"/>
      <c r="D69" s="807"/>
      <c r="E69" s="807"/>
      <c r="F69" s="807"/>
      <c r="G69" s="807"/>
      <c r="H69" s="802"/>
      <c r="I69" s="802"/>
      <c r="J69" s="802"/>
      <c r="K69" s="802"/>
      <c r="L69" s="802"/>
      <c r="M69" s="802"/>
      <c r="N69" s="802"/>
      <c r="O69" s="802"/>
      <c r="P69" s="802"/>
      <c r="Q69" s="802"/>
      <c r="R69" s="802"/>
      <c r="S69" s="802"/>
    </row>
    <row r="70" customFormat="false" ht="15.75" hidden="false" customHeight="true" outlineLevel="0" collapsed="false">
      <c r="A70" s="812" t="s">
        <v>272</v>
      </c>
      <c r="B70" s="813" t="s">
        <v>273</v>
      </c>
      <c r="C70" s="814"/>
      <c r="D70" s="849" t="s">
        <v>285</v>
      </c>
      <c r="E70" s="849" t="s">
        <v>175</v>
      </c>
      <c r="F70" s="849" t="s">
        <v>286</v>
      </c>
      <c r="G70" s="812" t="s">
        <v>274</v>
      </c>
      <c r="H70" s="802"/>
      <c r="I70" s="802"/>
      <c r="J70" s="802"/>
      <c r="K70" s="802"/>
      <c r="L70" s="802"/>
      <c r="M70" s="802"/>
      <c r="N70" s="802"/>
      <c r="O70" s="802"/>
      <c r="P70" s="802"/>
      <c r="Q70" s="802"/>
      <c r="R70" s="802"/>
      <c r="S70" s="802"/>
    </row>
    <row r="71" customFormat="false" ht="15.75" hidden="false" customHeight="true" outlineLevel="0" collapsed="false">
      <c r="A71" s="819" t="s">
        <v>74</v>
      </c>
      <c r="B71" s="820" t="s">
        <v>275</v>
      </c>
      <c r="C71" s="821"/>
      <c r="D71" s="821" t="s">
        <v>215</v>
      </c>
      <c r="E71" s="821" t="n">
        <v>6832</v>
      </c>
      <c r="F71" s="821" t="n">
        <v>12</v>
      </c>
      <c r="G71" s="822" t="n">
        <v>81984</v>
      </c>
      <c r="H71" s="802"/>
      <c r="I71" s="802"/>
      <c r="J71" s="802"/>
      <c r="K71" s="802"/>
      <c r="L71" s="802"/>
      <c r="M71" s="802"/>
      <c r="N71" s="802"/>
      <c r="O71" s="802"/>
      <c r="P71" s="802"/>
      <c r="Q71" s="802"/>
      <c r="R71" s="802"/>
      <c r="S71" s="802"/>
    </row>
    <row r="72" customFormat="false" ht="12.75" hidden="false" customHeight="false" outlineLevel="0" collapsed="false">
      <c r="A72" s="819" t="s">
        <v>76</v>
      </c>
      <c r="B72" s="820" t="s">
        <v>276</v>
      </c>
      <c r="C72" s="821"/>
      <c r="D72" s="821" t="s">
        <v>215</v>
      </c>
      <c r="E72" s="821" t="n">
        <v>6832</v>
      </c>
      <c r="F72" s="821" t="n">
        <v>8.5</v>
      </c>
      <c r="G72" s="822" t="n">
        <v>58072</v>
      </c>
      <c r="H72" s="802"/>
      <c r="I72" s="802"/>
      <c r="J72" s="802"/>
      <c r="K72" s="802"/>
      <c r="L72" s="802"/>
      <c r="M72" s="802"/>
      <c r="N72" s="802"/>
      <c r="O72" s="802"/>
      <c r="P72" s="802"/>
      <c r="Q72" s="802"/>
      <c r="R72" s="802"/>
      <c r="S72" s="802"/>
    </row>
    <row r="73" customFormat="false" ht="12.75" hidden="false" customHeight="false" outlineLevel="0" collapsed="false">
      <c r="A73" s="819" t="s">
        <v>78</v>
      </c>
      <c r="B73" s="820" t="s">
        <v>277</v>
      </c>
      <c r="C73" s="821"/>
      <c r="D73" s="821" t="s">
        <v>215</v>
      </c>
      <c r="E73" s="821" t="n">
        <v>6832</v>
      </c>
      <c r="F73" s="821" t="n">
        <v>4.55</v>
      </c>
      <c r="G73" s="822" t="n">
        <v>31085.6</v>
      </c>
      <c r="H73" s="802"/>
      <c r="I73" s="802"/>
      <c r="J73" s="802"/>
      <c r="K73" s="802"/>
      <c r="L73" s="802"/>
      <c r="M73" s="802"/>
      <c r="N73" s="802"/>
      <c r="O73" s="802"/>
      <c r="P73" s="802"/>
      <c r="Q73" s="802"/>
      <c r="R73" s="802"/>
      <c r="S73" s="802"/>
    </row>
    <row r="74" customFormat="false" ht="12.75" hidden="false" customHeight="false" outlineLevel="0" collapsed="false">
      <c r="A74" s="819" t="s">
        <v>80</v>
      </c>
      <c r="B74" s="820" t="s">
        <v>278</v>
      </c>
      <c r="C74" s="821"/>
      <c r="D74" s="821" t="s">
        <v>215</v>
      </c>
      <c r="E74" s="821" t="n">
        <v>6832</v>
      </c>
      <c r="F74" s="821" t="n">
        <v>8</v>
      </c>
      <c r="G74" s="822" t="n">
        <v>54656</v>
      </c>
      <c r="H74" s="802"/>
      <c r="I74" s="802"/>
      <c r="J74" s="802"/>
      <c r="K74" s="802"/>
      <c r="L74" s="802"/>
      <c r="M74" s="802"/>
      <c r="N74" s="802"/>
      <c r="O74" s="802"/>
      <c r="P74" s="802"/>
      <c r="Q74" s="802"/>
      <c r="R74" s="802"/>
      <c r="S74" s="802"/>
    </row>
    <row r="75" customFormat="false" ht="12.75" hidden="false" customHeight="false" outlineLevel="0" collapsed="false">
      <c r="A75" s="819"/>
      <c r="B75" s="820"/>
      <c r="C75" s="821"/>
      <c r="D75" s="821"/>
      <c r="E75" s="821"/>
      <c r="F75" s="821"/>
      <c r="G75" s="850"/>
      <c r="H75" s="802"/>
      <c r="I75" s="802"/>
      <c r="J75" s="802"/>
      <c r="K75" s="802"/>
      <c r="L75" s="802"/>
      <c r="M75" s="802"/>
      <c r="N75" s="802"/>
      <c r="O75" s="802"/>
      <c r="P75" s="802"/>
      <c r="Q75" s="802"/>
      <c r="R75" s="802"/>
      <c r="S75" s="802"/>
    </row>
    <row r="76" customFormat="false" ht="12.75" hidden="false" customHeight="false" outlineLevel="0" collapsed="false">
      <c r="A76" s="829" t="s">
        <v>279</v>
      </c>
      <c r="B76" s="820"/>
      <c r="C76" s="821"/>
      <c r="D76" s="821"/>
      <c r="E76" s="821"/>
      <c r="F76" s="821"/>
      <c r="G76" s="851"/>
      <c r="H76" s="802"/>
      <c r="I76" s="802"/>
      <c r="J76" s="802"/>
      <c r="K76" s="802"/>
      <c r="L76" s="802"/>
      <c r="M76" s="802"/>
      <c r="N76" s="802"/>
      <c r="O76" s="802"/>
      <c r="P76" s="802"/>
      <c r="Q76" s="802"/>
      <c r="R76" s="802"/>
      <c r="S76" s="802"/>
    </row>
    <row r="77" customFormat="false" ht="12.75" hidden="false" customHeight="false" outlineLevel="0" collapsed="false">
      <c r="A77" s="833" t="s">
        <v>280</v>
      </c>
      <c r="B77" s="834"/>
      <c r="C77" s="835"/>
      <c r="D77" s="836"/>
      <c r="E77" s="837"/>
      <c r="F77" s="838"/>
      <c r="G77" s="839" t="n">
        <f aca="false">SUM(F71:F74)/4</f>
        <v>8.26</v>
      </c>
      <c r="H77" s="802"/>
      <c r="I77" s="802"/>
      <c r="J77" s="802"/>
      <c r="K77" s="802"/>
      <c r="L77" s="802"/>
      <c r="M77" s="802"/>
      <c r="N77" s="802"/>
      <c r="O77" s="802"/>
      <c r="P77" s="802"/>
      <c r="Q77" s="802"/>
      <c r="R77" s="802"/>
      <c r="S77" s="802"/>
    </row>
    <row r="78" customFormat="false" ht="12.75" hidden="false" customHeight="false" outlineLevel="0" collapsed="false">
      <c r="A78" s="829"/>
      <c r="B78" s="820"/>
      <c r="C78" s="821"/>
      <c r="D78" s="821"/>
      <c r="E78" s="840"/>
      <c r="F78" s="821"/>
      <c r="G78" s="822"/>
      <c r="H78" s="802"/>
      <c r="I78" s="802"/>
      <c r="J78" s="802"/>
      <c r="K78" s="802"/>
      <c r="L78" s="802"/>
      <c r="M78" s="802"/>
      <c r="N78" s="802"/>
      <c r="O78" s="802"/>
      <c r="P78" s="802"/>
      <c r="Q78" s="802"/>
      <c r="R78" s="802"/>
      <c r="S78" s="802"/>
    </row>
    <row r="79" customFormat="false" ht="12.75" hidden="false" customHeight="false" outlineLevel="0" collapsed="false">
      <c r="A79" s="842" t="s">
        <v>281</v>
      </c>
      <c r="B79" s="843"/>
      <c r="C79" s="843"/>
      <c r="D79" s="843"/>
      <c r="E79" s="843"/>
      <c r="F79" s="843"/>
      <c r="G79" s="852"/>
      <c r="H79" s="802"/>
      <c r="I79" s="802"/>
      <c r="J79" s="802"/>
      <c r="K79" s="802"/>
      <c r="L79" s="802"/>
      <c r="M79" s="802"/>
      <c r="N79" s="802"/>
      <c r="O79" s="802"/>
      <c r="P79" s="802"/>
      <c r="Q79" s="802"/>
      <c r="R79" s="802"/>
      <c r="S79" s="802"/>
    </row>
    <row r="80" customFormat="false" ht="12.75" hidden="false" customHeight="false" outlineLevel="0" collapsed="false">
      <c r="A80" s="844" t="s">
        <v>288</v>
      </c>
      <c r="B80" s="845"/>
      <c r="C80" s="853"/>
      <c r="D80" s="853"/>
      <c r="E80" s="845"/>
      <c r="F80" s="845"/>
      <c r="G80" s="846" t="n">
        <f aca="false">G77/1.2067</f>
        <v>6.85</v>
      </c>
      <c r="H80" s="802"/>
      <c r="I80" s="802"/>
      <c r="J80" s="802"/>
      <c r="K80" s="802"/>
      <c r="L80" s="802"/>
      <c r="M80" s="802"/>
      <c r="N80" s="802"/>
      <c r="O80" s="802"/>
      <c r="P80" s="802"/>
      <c r="Q80" s="802"/>
      <c r="R80" s="802"/>
      <c r="S80" s="802"/>
    </row>
    <row r="81" customFormat="false" ht="12.75" hidden="false" customHeight="false" outlineLevel="0" collapsed="false">
      <c r="A81" s="857"/>
      <c r="B81" s="823"/>
      <c r="C81" s="823"/>
      <c r="D81" s="824"/>
      <c r="E81" s="825"/>
      <c r="F81" s="827"/>
      <c r="G81" s="802"/>
      <c r="H81" s="802"/>
      <c r="I81" s="802"/>
      <c r="J81" s="802"/>
      <c r="K81" s="802"/>
      <c r="L81" s="802"/>
      <c r="M81" s="802"/>
      <c r="N81" s="802"/>
      <c r="O81" s="802"/>
      <c r="P81" s="802"/>
      <c r="Q81" s="802"/>
      <c r="R81" s="802"/>
      <c r="S81" s="802"/>
    </row>
    <row r="82" customFormat="false" ht="12.75" hidden="false" customHeight="true" outlineLevel="0" collapsed="false">
      <c r="A82" s="806" t="s">
        <v>296</v>
      </c>
      <c r="B82" s="858" t="s">
        <v>229</v>
      </c>
      <c r="C82" s="858"/>
      <c r="D82" s="859"/>
      <c r="E82" s="859"/>
      <c r="F82" s="859"/>
      <c r="G82" s="808"/>
      <c r="H82" s="802"/>
      <c r="I82" s="802"/>
      <c r="J82" s="802"/>
      <c r="K82" s="802"/>
      <c r="L82" s="802"/>
      <c r="M82" s="802"/>
      <c r="N82" s="802"/>
      <c r="O82" s="802"/>
      <c r="P82" s="802"/>
      <c r="Q82" s="802"/>
      <c r="R82" s="802"/>
      <c r="S82" s="802"/>
    </row>
    <row r="83" customFormat="false" ht="12.75" hidden="false" customHeight="false" outlineLevel="0" collapsed="false">
      <c r="A83" s="812" t="s">
        <v>272</v>
      </c>
      <c r="B83" s="813" t="s">
        <v>273</v>
      </c>
      <c r="C83" s="814"/>
      <c r="D83" s="814"/>
      <c r="E83" s="814"/>
      <c r="F83" s="815"/>
      <c r="G83" s="812" t="s">
        <v>274</v>
      </c>
      <c r="H83" s="802"/>
      <c r="I83" s="802"/>
      <c r="J83" s="802"/>
      <c r="K83" s="802"/>
      <c r="L83" s="802"/>
      <c r="M83" s="802"/>
      <c r="N83" s="802"/>
      <c r="O83" s="802"/>
      <c r="P83" s="802"/>
      <c r="Q83" s="802"/>
      <c r="R83" s="802"/>
      <c r="S83" s="802"/>
    </row>
    <row r="84" customFormat="false" ht="12.75" hidden="false" customHeight="false" outlineLevel="0" collapsed="false">
      <c r="A84" s="819" t="s">
        <v>74</v>
      </c>
      <c r="B84" s="820" t="s">
        <v>275</v>
      </c>
      <c r="C84" s="821"/>
      <c r="D84" s="821"/>
      <c r="E84" s="821"/>
      <c r="F84" s="821"/>
      <c r="G84" s="822" t="n">
        <v>6000</v>
      </c>
      <c r="H84" s="802"/>
      <c r="I84" s="802"/>
      <c r="J84" s="802"/>
      <c r="K84" s="802"/>
      <c r="L84" s="802"/>
      <c r="M84" s="802"/>
      <c r="N84" s="802"/>
      <c r="O84" s="802"/>
      <c r="P84" s="802"/>
      <c r="Q84" s="802"/>
      <c r="R84" s="802"/>
      <c r="S84" s="802"/>
    </row>
    <row r="85" customFormat="false" ht="12.75" hidden="false" customHeight="false" outlineLevel="0" collapsed="false">
      <c r="A85" s="819" t="s">
        <v>76</v>
      </c>
      <c r="B85" s="820" t="s">
        <v>276</v>
      </c>
      <c r="C85" s="821"/>
      <c r="D85" s="821"/>
      <c r="E85" s="821"/>
      <c r="F85" s="821"/>
      <c r="G85" s="822" t="n">
        <v>6100</v>
      </c>
      <c r="H85" s="802"/>
      <c r="I85" s="802"/>
      <c r="J85" s="802"/>
      <c r="K85" s="802"/>
      <c r="L85" s="802"/>
      <c r="M85" s="802"/>
      <c r="N85" s="802"/>
      <c r="O85" s="802"/>
      <c r="P85" s="802"/>
      <c r="Q85" s="802"/>
      <c r="R85" s="802"/>
      <c r="S85" s="802"/>
    </row>
    <row r="86" customFormat="false" ht="12.75" hidden="false" customHeight="false" outlineLevel="0" collapsed="false">
      <c r="A86" s="819" t="s">
        <v>78</v>
      </c>
      <c r="B86" s="820" t="s">
        <v>277</v>
      </c>
      <c r="C86" s="821"/>
      <c r="D86" s="821"/>
      <c r="E86" s="821"/>
      <c r="F86" s="821"/>
      <c r="G86" s="822" t="n">
        <v>3500</v>
      </c>
      <c r="H86" s="802"/>
      <c r="I86" s="802"/>
      <c r="J86" s="802"/>
      <c r="K86" s="802"/>
      <c r="L86" s="802"/>
      <c r="M86" s="802"/>
      <c r="N86" s="802"/>
      <c r="O86" s="802"/>
      <c r="P86" s="802"/>
      <c r="Q86" s="802"/>
      <c r="R86" s="802"/>
      <c r="S86" s="802"/>
    </row>
    <row r="87" customFormat="false" ht="12.75" hidden="false" customHeight="false" outlineLevel="0" collapsed="false">
      <c r="A87" s="819" t="s">
        <v>80</v>
      </c>
      <c r="B87" s="820" t="s">
        <v>278</v>
      </c>
      <c r="C87" s="821"/>
      <c r="D87" s="821"/>
      <c r="E87" s="821"/>
      <c r="F87" s="821"/>
      <c r="G87" s="822" t="n">
        <v>5000</v>
      </c>
      <c r="H87" s="802"/>
      <c r="I87" s="802"/>
      <c r="J87" s="802"/>
      <c r="K87" s="802"/>
      <c r="L87" s="802"/>
      <c r="M87" s="802"/>
      <c r="N87" s="802"/>
      <c r="O87" s="802"/>
      <c r="P87" s="802"/>
      <c r="Q87" s="802"/>
      <c r="R87" s="802"/>
      <c r="S87" s="802"/>
    </row>
    <row r="88" customFormat="false" ht="12.75" hidden="false" customHeight="false" outlineLevel="0" collapsed="false">
      <c r="A88" s="819"/>
      <c r="B88" s="820"/>
      <c r="C88" s="821"/>
      <c r="D88" s="821"/>
      <c r="E88" s="821"/>
      <c r="F88" s="821"/>
      <c r="G88" s="850"/>
      <c r="H88" s="802"/>
      <c r="I88" s="802"/>
      <c r="J88" s="802"/>
      <c r="K88" s="802"/>
      <c r="L88" s="802"/>
      <c r="M88" s="802"/>
      <c r="N88" s="802"/>
      <c r="O88" s="802"/>
      <c r="P88" s="802"/>
      <c r="Q88" s="802"/>
      <c r="R88" s="802"/>
      <c r="S88" s="802"/>
    </row>
    <row r="89" customFormat="false" ht="16.5" hidden="false" customHeight="true" outlineLevel="0" collapsed="false">
      <c r="A89" s="829" t="s">
        <v>279</v>
      </c>
      <c r="B89" s="820"/>
      <c r="C89" s="821"/>
      <c r="D89" s="821"/>
      <c r="E89" s="821"/>
      <c r="F89" s="821"/>
      <c r="G89" s="851"/>
      <c r="H89" s="802"/>
      <c r="I89" s="802"/>
      <c r="J89" s="802"/>
      <c r="K89" s="802"/>
      <c r="L89" s="802"/>
      <c r="M89" s="802"/>
      <c r="N89" s="802"/>
      <c r="O89" s="802"/>
      <c r="P89" s="802"/>
      <c r="Q89" s="802"/>
      <c r="R89" s="802"/>
      <c r="S89" s="802"/>
    </row>
    <row r="90" customFormat="false" ht="12.75" hidden="false" customHeight="false" outlineLevel="0" collapsed="false">
      <c r="A90" s="833" t="s">
        <v>280</v>
      </c>
      <c r="B90" s="834"/>
      <c r="C90" s="835"/>
      <c r="D90" s="836"/>
      <c r="E90" s="837"/>
      <c r="F90" s="838"/>
      <c r="G90" s="839" t="n">
        <f aca="false">SUM(G84:G87)/4</f>
        <v>5150</v>
      </c>
      <c r="H90" s="802"/>
      <c r="I90" s="802"/>
      <c r="J90" s="802"/>
      <c r="K90" s="802"/>
      <c r="L90" s="802"/>
      <c r="M90" s="802"/>
      <c r="N90" s="802"/>
      <c r="O90" s="802"/>
      <c r="P90" s="802"/>
      <c r="Q90" s="802"/>
      <c r="R90" s="802"/>
      <c r="S90" s="802"/>
    </row>
    <row r="91" customFormat="false" ht="12.75" hidden="false" customHeight="false" outlineLevel="0" collapsed="false">
      <c r="A91" s="829"/>
      <c r="B91" s="820"/>
      <c r="C91" s="821"/>
      <c r="D91" s="821"/>
      <c r="E91" s="840"/>
      <c r="F91" s="821"/>
      <c r="G91" s="822"/>
      <c r="H91" s="802"/>
      <c r="I91" s="802"/>
      <c r="J91" s="802"/>
      <c r="K91" s="802"/>
      <c r="L91" s="802"/>
      <c r="M91" s="802"/>
      <c r="N91" s="802"/>
      <c r="O91" s="802"/>
      <c r="P91" s="802"/>
      <c r="Q91" s="802"/>
      <c r="R91" s="802"/>
      <c r="S91" s="802"/>
    </row>
    <row r="92" customFormat="false" ht="12.75" hidden="false" customHeight="false" outlineLevel="0" collapsed="false">
      <c r="A92" s="842" t="s">
        <v>281</v>
      </c>
      <c r="B92" s="843"/>
      <c r="C92" s="843"/>
      <c r="D92" s="843"/>
      <c r="E92" s="843"/>
      <c r="F92" s="843"/>
      <c r="G92" s="852"/>
      <c r="H92" s="802"/>
      <c r="I92" s="802"/>
      <c r="J92" s="802"/>
      <c r="K92" s="802"/>
      <c r="L92" s="802"/>
      <c r="M92" s="802"/>
      <c r="N92" s="802"/>
      <c r="O92" s="802"/>
      <c r="P92" s="802"/>
      <c r="Q92" s="802"/>
      <c r="R92" s="802"/>
      <c r="S92" s="802"/>
    </row>
    <row r="93" customFormat="false" ht="12.75" hidden="false" customHeight="false" outlineLevel="0" collapsed="false">
      <c r="A93" s="844" t="s">
        <v>297</v>
      </c>
      <c r="B93" s="845"/>
      <c r="C93" s="853"/>
      <c r="D93" s="853"/>
      <c r="E93" s="845"/>
      <c r="F93" s="845"/>
      <c r="G93" s="846" t="n">
        <f aca="false">G90/1.2067</f>
        <v>4267.84</v>
      </c>
      <c r="H93" s="802"/>
      <c r="I93" s="802"/>
      <c r="J93" s="802"/>
      <c r="K93" s="802"/>
      <c r="L93" s="802"/>
      <c r="M93" s="802"/>
      <c r="N93" s="802"/>
      <c r="O93" s="802"/>
      <c r="P93" s="802"/>
      <c r="Q93" s="802"/>
      <c r="R93" s="802"/>
      <c r="S93" s="802"/>
    </row>
    <row r="94" customFormat="false" ht="12.75" hidden="false" customHeight="false" outlineLevel="0" collapsed="false">
      <c r="A94" s="857"/>
      <c r="B94" s="823"/>
      <c r="C94" s="823"/>
      <c r="D94" s="824"/>
      <c r="E94" s="825"/>
      <c r="F94" s="827"/>
      <c r="G94" s="802"/>
      <c r="H94" s="802"/>
      <c r="I94" s="802"/>
      <c r="J94" s="802"/>
      <c r="K94" s="802"/>
      <c r="L94" s="802"/>
      <c r="M94" s="802"/>
      <c r="N94" s="802"/>
      <c r="O94" s="802"/>
      <c r="P94" s="802"/>
      <c r="Q94" s="802"/>
      <c r="R94" s="802"/>
      <c r="S94" s="802"/>
    </row>
    <row r="95" customFormat="false" ht="12.75" hidden="false" customHeight="true" outlineLevel="0" collapsed="false">
      <c r="A95" s="806" t="s">
        <v>298</v>
      </c>
      <c r="B95" s="859" t="s">
        <v>299</v>
      </c>
      <c r="C95" s="859"/>
      <c r="D95" s="859"/>
      <c r="E95" s="859"/>
      <c r="F95" s="859"/>
      <c r="G95" s="808"/>
      <c r="H95" s="802"/>
      <c r="I95" s="802"/>
      <c r="J95" s="802"/>
      <c r="K95" s="802"/>
      <c r="L95" s="802"/>
      <c r="M95" s="802"/>
      <c r="N95" s="802"/>
      <c r="O95" s="802"/>
      <c r="P95" s="802"/>
      <c r="Q95" s="802"/>
      <c r="R95" s="802"/>
      <c r="S95" s="802"/>
    </row>
    <row r="96" customFormat="false" ht="12.75" hidden="false" customHeight="false" outlineLevel="0" collapsed="false">
      <c r="A96" s="812" t="s">
        <v>272</v>
      </c>
      <c r="B96" s="813" t="s">
        <v>273</v>
      </c>
      <c r="C96" s="814"/>
      <c r="D96" s="814"/>
      <c r="E96" s="814"/>
      <c r="F96" s="815"/>
      <c r="G96" s="812" t="s">
        <v>274</v>
      </c>
      <c r="H96" s="802"/>
      <c r="I96" s="802"/>
      <c r="J96" s="802"/>
      <c r="K96" s="802"/>
      <c r="L96" s="802"/>
      <c r="M96" s="802"/>
      <c r="N96" s="802"/>
      <c r="O96" s="802"/>
      <c r="P96" s="802"/>
      <c r="Q96" s="802"/>
      <c r="R96" s="802"/>
      <c r="S96" s="802"/>
    </row>
    <row r="97" customFormat="false" ht="12.75" hidden="false" customHeight="false" outlineLevel="0" collapsed="false">
      <c r="A97" s="819" t="s">
        <v>74</v>
      </c>
      <c r="B97" s="820" t="s">
        <v>275</v>
      </c>
      <c r="C97" s="821"/>
      <c r="D97" s="821"/>
      <c r="E97" s="821"/>
      <c r="F97" s="821"/>
      <c r="G97" s="822" t="n">
        <v>3000</v>
      </c>
      <c r="H97" s="802"/>
      <c r="I97" s="802"/>
      <c r="J97" s="802"/>
      <c r="K97" s="802"/>
      <c r="L97" s="802"/>
      <c r="M97" s="802"/>
      <c r="N97" s="802"/>
      <c r="O97" s="802"/>
      <c r="P97" s="802"/>
      <c r="Q97" s="802"/>
      <c r="R97" s="802"/>
      <c r="S97" s="802"/>
    </row>
    <row r="98" customFormat="false" ht="12.75" hidden="false" customHeight="false" outlineLevel="0" collapsed="false">
      <c r="A98" s="819" t="s">
        <v>76</v>
      </c>
      <c r="B98" s="820" t="s">
        <v>276</v>
      </c>
      <c r="C98" s="821"/>
      <c r="D98" s="821"/>
      <c r="E98" s="821"/>
      <c r="F98" s="821"/>
      <c r="G98" s="822" t="n">
        <v>3400</v>
      </c>
      <c r="H98" s="802"/>
      <c r="I98" s="802"/>
      <c r="J98" s="802"/>
      <c r="K98" s="802"/>
      <c r="L98" s="802"/>
      <c r="M98" s="802"/>
      <c r="N98" s="802"/>
      <c r="O98" s="802"/>
      <c r="P98" s="802"/>
      <c r="Q98" s="802"/>
      <c r="R98" s="802"/>
      <c r="S98" s="802"/>
    </row>
    <row r="99" customFormat="false" ht="12.75" hidden="false" customHeight="false" outlineLevel="0" collapsed="false">
      <c r="A99" s="819" t="s">
        <v>78</v>
      </c>
      <c r="B99" s="820" t="s">
        <v>277</v>
      </c>
      <c r="C99" s="821"/>
      <c r="D99" s="821"/>
      <c r="E99" s="821"/>
      <c r="F99" s="821"/>
      <c r="G99" s="822" t="n">
        <v>360</v>
      </c>
      <c r="H99" s="802"/>
      <c r="I99" s="802"/>
      <c r="J99" s="802"/>
      <c r="K99" s="802"/>
      <c r="L99" s="802"/>
      <c r="M99" s="802"/>
      <c r="N99" s="802"/>
      <c r="O99" s="802"/>
      <c r="P99" s="802"/>
      <c r="Q99" s="802"/>
      <c r="R99" s="802"/>
      <c r="S99" s="802"/>
    </row>
    <row r="100" customFormat="false" ht="12.75" hidden="false" customHeight="false" outlineLevel="0" collapsed="false">
      <c r="A100" s="819" t="s">
        <v>80</v>
      </c>
      <c r="B100" s="820" t="s">
        <v>278</v>
      </c>
      <c r="C100" s="821"/>
      <c r="D100" s="821"/>
      <c r="E100" s="821"/>
      <c r="F100" s="821"/>
      <c r="G100" s="822" t="n">
        <v>2000</v>
      </c>
      <c r="H100" s="802"/>
      <c r="I100" s="802"/>
      <c r="J100" s="802"/>
      <c r="K100" s="802"/>
      <c r="L100" s="802"/>
      <c r="M100" s="802"/>
      <c r="N100" s="802"/>
      <c r="O100" s="802"/>
      <c r="P100" s="802"/>
      <c r="Q100" s="802"/>
      <c r="R100" s="802"/>
      <c r="S100" s="802"/>
    </row>
    <row r="101" customFormat="false" ht="12.75" hidden="false" customHeight="false" outlineLevel="0" collapsed="false">
      <c r="A101" s="819"/>
      <c r="B101" s="820"/>
      <c r="C101" s="821"/>
      <c r="D101" s="821"/>
      <c r="E101" s="821"/>
      <c r="F101" s="821"/>
      <c r="G101" s="850"/>
      <c r="H101" s="802"/>
      <c r="I101" s="802"/>
      <c r="J101" s="802"/>
      <c r="K101" s="802"/>
      <c r="L101" s="802"/>
      <c r="M101" s="802"/>
      <c r="N101" s="802"/>
      <c r="O101" s="802"/>
      <c r="P101" s="802"/>
      <c r="Q101" s="802"/>
      <c r="R101" s="802"/>
      <c r="S101" s="802"/>
    </row>
    <row r="102" customFormat="false" ht="12.75" hidden="false" customHeight="false" outlineLevel="0" collapsed="false">
      <c r="A102" s="829" t="s">
        <v>279</v>
      </c>
      <c r="B102" s="820"/>
      <c r="C102" s="821"/>
      <c r="D102" s="821"/>
      <c r="E102" s="821"/>
      <c r="F102" s="821"/>
      <c r="G102" s="851"/>
      <c r="H102" s="802"/>
      <c r="I102" s="802"/>
      <c r="J102" s="802"/>
      <c r="K102" s="802"/>
      <c r="L102" s="802"/>
      <c r="M102" s="802"/>
      <c r="N102" s="802"/>
      <c r="O102" s="802"/>
      <c r="P102" s="802"/>
      <c r="Q102" s="802"/>
      <c r="R102" s="802"/>
      <c r="S102" s="802"/>
    </row>
    <row r="103" customFormat="false" ht="12.75" hidden="false" customHeight="false" outlineLevel="0" collapsed="false">
      <c r="A103" s="833" t="s">
        <v>280</v>
      </c>
      <c r="B103" s="834"/>
      <c r="C103" s="835"/>
      <c r="D103" s="836"/>
      <c r="E103" s="837"/>
      <c r="F103" s="838"/>
      <c r="G103" s="839" t="n">
        <f aca="false">SUM(G97:G100)/4</f>
        <v>2190</v>
      </c>
      <c r="H103" s="802"/>
      <c r="I103" s="802"/>
      <c r="J103" s="802"/>
      <c r="K103" s="802"/>
      <c r="L103" s="802"/>
      <c r="M103" s="802"/>
      <c r="N103" s="802"/>
      <c r="O103" s="802"/>
      <c r="P103" s="802"/>
      <c r="Q103" s="802"/>
      <c r="R103" s="802"/>
      <c r="S103" s="802"/>
    </row>
    <row r="104" customFormat="false" ht="12.75" hidden="false" customHeight="false" outlineLevel="0" collapsed="false">
      <c r="A104" s="829"/>
      <c r="B104" s="820"/>
      <c r="C104" s="821"/>
      <c r="D104" s="821"/>
      <c r="E104" s="840"/>
      <c r="F104" s="821"/>
      <c r="G104" s="822"/>
      <c r="H104" s="802"/>
      <c r="I104" s="802"/>
      <c r="J104" s="802"/>
      <c r="K104" s="802"/>
      <c r="L104" s="802"/>
      <c r="M104" s="802"/>
      <c r="N104" s="802"/>
      <c r="O104" s="802"/>
      <c r="P104" s="802"/>
      <c r="Q104" s="802"/>
      <c r="R104" s="802"/>
      <c r="S104" s="802"/>
    </row>
    <row r="105" customFormat="false" ht="12.75" hidden="false" customHeight="false" outlineLevel="0" collapsed="false">
      <c r="A105" s="842" t="s">
        <v>281</v>
      </c>
      <c r="B105" s="843"/>
      <c r="C105" s="843"/>
      <c r="D105" s="843"/>
      <c r="E105" s="843"/>
      <c r="F105" s="843"/>
      <c r="G105" s="852"/>
      <c r="H105" s="802"/>
      <c r="I105" s="802"/>
      <c r="J105" s="802"/>
      <c r="K105" s="802"/>
      <c r="L105" s="802"/>
      <c r="M105" s="802"/>
      <c r="N105" s="802"/>
      <c r="O105" s="802"/>
      <c r="P105" s="802"/>
      <c r="Q105" s="802"/>
      <c r="R105" s="802"/>
      <c r="S105" s="802"/>
    </row>
    <row r="106" customFormat="false" ht="14.25" hidden="false" customHeight="true" outlineLevel="0" collapsed="false">
      <c r="A106" s="844" t="s">
        <v>297</v>
      </c>
      <c r="B106" s="845"/>
      <c r="C106" s="853"/>
      <c r="D106" s="853"/>
      <c r="E106" s="845"/>
      <c r="F106" s="845"/>
      <c r="G106" s="846" t="n">
        <f aca="false">G103/1.2067</f>
        <v>1814.87</v>
      </c>
      <c r="H106" s="802"/>
      <c r="I106" s="802"/>
      <c r="J106" s="802"/>
      <c r="K106" s="802"/>
      <c r="L106" s="802"/>
      <c r="M106" s="802"/>
      <c r="N106" s="802"/>
      <c r="O106" s="802"/>
      <c r="P106" s="802"/>
      <c r="Q106" s="802"/>
      <c r="R106" s="802"/>
      <c r="S106" s="802"/>
    </row>
    <row r="107" customFormat="false" ht="12.75" hidden="false" customHeight="false" outlineLevel="0" collapsed="false">
      <c r="A107" s="860"/>
      <c r="B107" s="860"/>
      <c r="C107" s="860"/>
      <c r="D107" s="861"/>
      <c r="E107" s="862"/>
      <c r="F107" s="861"/>
      <c r="G107" s="802"/>
      <c r="H107" s="802"/>
      <c r="I107" s="802"/>
      <c r="J107" s="802"/>
      <c r="K107" s="802"/>
      <c r="L107" s="802"/>
      <c r="M107" s="802"/>
      <c r="N107" s="802"/>
      <c r="O107" s="802"/>
      <c r="P107" s="802"/>
      <c r="Q107" s="802"/>
      <c r="R107" s="802"/>
      <c r="S107" s="802"/>
    </row>
    <row r="108" s="802" customFormat="true" ht="12.75" hidden="false" customHeight="false" outlineLevel="0" collapsed="false">
      <c r="A108" s="863"/>
      <c r="B108" s="864"/>
      <c r="C108" s="864"/>
      <c r="D108" s="864"/>
      <c r="E108" s="864"/>
      <c r="F108" s="864"/>
      <c r="G108" s="808"/>
    </row>
    <row r="109" s="802" customFormat="true" ht="12.75" hidden="false" customHeight="false" outlineLevel="0" collapsed="false">
      <c r="A109" s="865"/>
      <c r="B109" s="866"/>
      <c r="C109" s="867"/>
      <c r="D109" s="867"/>
      <c r="E109" s="867"/>
      <c r="F109" s="867"/>
      <c r="G109" s="865"/>
    </row>
    <row r="110" s="802" customFormat="true" ht="12.75" hidden="false" customHeight="false" outlineLevel="0" collapsed="false">
      <c r="A110" s="865"/>
      <c r="B110" s="868"/>
      <c r="C110" s="867"/>
      <c r="D110" s="867"/>
      <c r="E110" s="867"/>
      <c r="F110" s="867"/>
      <c r="G110" s="869"/>
    </row>
    <row r="111" s="802" customFormat="true" ht="12.75" hidden="false" customHeight="false" outlineLevel="0" collapsed="false">
      <c r="A111" s="865"/>
      <c r="B111" s="868"/>
      <c r="C111" s="867"/>
      <c r="D111" s="867"/>
      <c r="E111" s="867"/>
      <c r="F111" s="867"/>
      <c r="G111" s="869"/>
    </row>
    <row r="112" s="802" customFormat="true" ht="12.75" hidden="false" customHeight="false" outlineLevel="0" collapsed="false">
      <c r="A112" s="865"/>
      <c r="B112" s="868"/>
      <c r="C112" s="867"/>
      <c r="D112" s="867"/>
      <c r="E112" s="867"/>
      <c r="F112" s="867"/>
      <c r="G112" s="869"/>
    </row>
    <row r="113" s="802" customFormat="true" ht="12.75" hidden="false" customHeight="false" outlineLevel="0" collapsed="false">
      <c r="A113" s="865"/>
      <c r="B113" s="868"/>
      <c r="C113" s="867"/>
      <c r="D113" s="867"/>
      <c r="E113" s="867"/>
      <c r="F113" s="867"/>
      <c r="G113" s="870"/>
    </row>
    <row r="114" s="802" customFormat="true" ht="12.75" hidden="false" customHeight="false" outlineLevel="0" collapsed="false">
      <c r="A114" s="871"/>
      <c r="B114" s="868"/>
      <c r="C114" s="867"/>
      <c r="D114" s="867"/>
      <c r="E114" s="867"/>
      <c r="F114" s="867"/>
      <c r="G114" s="872"/>
    </row>
    <row r="115" s="802" customFormat="true" ht="18.75" hidden="false" customHeight="true" outlineLevel="0" collapsed="false">
      <c r="A115" s="873"/>
      <c r="B115" s="874"/>
      <c r="C115" s="875"/>
      <c r="D115" s="865"/>
      <c r="E115" s="876"/>
      <c r="F115" s="877"/>
      <c r="G115" s="878"/>
    </row>
    <row r="116" s="802" customFormat="true" ht="12.75" hidden="false" customHeight="false" outlineLevel="0" collapsed="false">
      <c r="A116" s="871"/>
      <c r="B116" s="868"/>
      <c r="C116" s="867"/>
      <c r="D116" s="867"/>
      <c r="E116" s="876"/>
      <c r="F116" s="867"/>
      <c r="G116" s="879"/>
    </row>
    <row r="117" s="802" customFormat="true" ht="12.75" hidden="false" customHeight="false" outlineLevel="0" collapsed="false">
      <c r="A117" s="880"/>
      <c r="B117" s="881"/>
      <c r="C117" s="881"/>
      <c r="D117" s="881"/>
      <c r="E117" s="881"/>
      <c r="F117" s="881"/>
      <c r="G117" s="881"/>
    </row>
    <row r="118" s="802" customFormat="true" ht="12.75" hidden="false" customHeight="false" outlineLevel="0" collapsed="false">
      <c r="A118" s="880"/>
      <c r="B118" s="882"/>
      <c r="C118" s="883"/>
      <c r="D118" s="883"/>
      <c r="E118" s="882"/>
      <c r="F118" s="882"/>
      <c r="G118" s="882"/>
    </row>
    <row r="119" s="802" customFormat="true" ht="12.75" hidden="false" customHeight="false" outlineLevel="0" collapsed="false">
      <c r="A119" s="884"/>
      <c r="B119" s="860"/>
      <c r="C119" s="884"/>
      <c r="D119" s="885"/>
      <c r="E119" s="886"/>
      <c r="F119" s="887"/>
    </row>
    <row r="120" s="802" customFormat="true" ht="12.75" hidden="false" customHeight="false" outlineLevel="0" collapsed="false">
      <c r="A120" s="863"/>
      <c r="B120" s="864"/>
      <c r="C120" s="864"/>
      <c r="D120" s="864"/>
      <c r="E120" s="864"/>
      <c r="F120" s="864"/>
      <c r="G120" s="808"/>
    </row>
    <row r="121" s="802" customFormat="true" ht="12.75" hidden="false" customHeight="false" outlineLevel="0" collapsed="false">
      <c r="A121" s="865"/>
      <c r="B121" s="866"/>
      <c r="C121" s="867"/>
      <c r="D121" s="867"/>
      <c r="E121" s="867"/>
      <c r="F121" s="867"/>
      <c r="G121" s="865"/>
    </row>
    <row r="122" s="802" customFormat="true" ht="12.75" hidden="false" customHeight="false" outlineLevel="0" collapsed="false">
      <c r="A122" s="865"/>
      <c r="B122" s="868"/>
      <c r="C122" s="867"/>
      <c r="D122" s="867"/>
      <c r="E122" s="867"/>
      <c r="F122" s="867"/>
      <c r="G122" s="869"/>
    </row>
    <row r="123" s="802" customFormat="true" ht="12.75" hidden="false" customHeight="false" outlineLevel="0" collapsed="false">
      <c r="A123" s="865"/>
      <c r="B123" s="868"/>
      <c r="C123" s="867"/>
      <c r="D123" s="867"/>
      <c r="E123" s="867"/>
      <c r="F123" s="867"/>
      <c r="G123" s="869"/>
    </row>
    <row r="124" s="802" customFormat="true" ht="12.75" hidden="false" customHeight="false" outlineLevel="0" collapsed="false">
      <c r="A124" s="865"/>
      <c r="B124" s="868"/>
      <c r="C124" s="867"/>
      <c r="D124" s="867"/>
      <c r="E124" s="867"/>
      <c r="F124" s="867"/>
      <c r="G124" s="869"/>
    </row>
    <row r="125" s="802" customFormat="true" ht="12.75" hidden="false" customHeight="false" outlineLevel="0" collapsed="false">
      <c r="A125" s="865"/>
      <c r="B125" s="868"/>
      <c r="C125" s="867"/>
      <c r="D125" s="867"/>
      <c r="E125" s="867"/>
      <c r="F125" s="867"/>
      <c r="G125" s="870"/>
    </row>
    <row r="126" s="802" customFormat="true" ht="12.75" hidden="false" customHeight="false" outlineLevel="0" collapsed="false">
      <c r="A126" s="871"/>
      <c r="B126" s="868"/>
      <c r="C126" s="867"/>
      <c r="D126" s="867"/>
      <c r="E126" s="867"/>
      <c r="F126" s="867"/>
      <c r="G126" s="872"/>
    </row>
    <row r="127" s="802" customFormat="true" ht="12.75" hidden="false" customHeight="false" outlineLevel="0" collapsed="false">
      <c r="A127" s="873"/>
      <c r="B127" s="874"/>
      <c r="C127" s="875"/>
      <c r="D127" s="865"/>
      <c r="E127" s="876"/>
      <c r="F127" s="877"/>
      <c r="G127" s="878"/>
    </row>
    <row r="128" s="802" customFormat="true" ht="12.75" hidden="false" customHeight="false" outlineLevel="0" collapsed="false">
      <c r="A128" s="871"/>
      <c r="B128" s="868"/>
      <c r="C128" s="867"/>
      <c r="D128" s="867"/>
      <c r="E128" s="876"/>
      <c r="F128" s="867"/>
      <c r="G128" s="879"/>
    </row>
    <row r="129" s="802" customFormat="true" ht="12.75" hidden="false" customHeight="false" outlineLevel="0" collapsed="false">
      <c r="A129" s="880"/>
      <c r="B129" s="881"/>
      <c r="C129" s="881"/>
      <c r="D129" s="881"/>
      <c r="E129" s="881"/>
      <c r="F129" s="881"/>
      <c r="G129" s="881"/>
    </row>
    <row r="130" s="802" customFormat="true" ht="30" hidden="false" customHeight="true" outlineLevel="0" collapsed="false">
      <c r="A130" s="880"/>
      <c r="B130" s="882"/>
      <c r="C130" s="883"/>
      <c r="D130" s="883"/>
      <c r="E130" s="882"/>
      <c r="F130" s="882"/>
      <c r="G130" s="882"/>
    </row>
    <row r="131" s="802" customFormat="true" ht="12.75" hidden="false" customHeight="false" outlineLevel="0" collapsed="false">
      <c r="A131" s="888"/>
      <c r="B131" s="888"/>
      <c r="C131" s="49"/>
      <c r="D131" s="889"/>
      <c r="E131" s="890"/>
      <c r="F131" s="889"/>
    </row>
    <row r="132" s="802" customFormat="true" ht="12.75" hidden="false" customHeight="false" outlineLevel="0" collapsed="false">
      <c r="A132" s="863"/>
      <c r="B132" s="864"/>
      <c r="C132" s="864"/>
      <c r="D132" s="864"/>
      <c r="E132" s="864"/>
      <c r="F132" s="864"/>
      <c r="G132" s="808"/>
    </row>
    <row r="133" s="802" customFormat="true" ht="12.75" hidden="false" customHeight="false" outlineLevel="0" collapsed="false">
      <c r="A133" s="865"/>
      <c r="B133" s="866"/>
      <c r="C133" s="867"/>
      <c r="D133" s="867"/>
      <c r="E133" s="867"/>
      <c r="F133" s="867"/>
      <c r="G133" s="865"/>
    </row>
    <row r="134" s="802" customFormat="true" ht="12.75" hidden="false" customHeight="false" outlineLevel="0" collapsed="false">
      <c r="A134" s="865"/>
      <c r="B134" s="868"/>
      <c r="C134" s="867"/>
      <c r="D134" s="867"/>
      <c r="E134" s="867"/>
      <c r="F134" s="867"/>
      <c r="G134" s="869"/>
    </row>
    <row r="135" s="802" customFormat="true" ht="12.75" hidden="false" customHeight="false" outlineLevel="0" collapsed="false">
      <c r="A135" s="865"/>
      <c r="B135" s="868"/>
      <c r="C135" s="867"/>
      <c r="D135" s="867"/>
      <c r="E135" s="867"/>
      <c r="F135" s="867"/>
      <c r="G135" s="869"/>
    </row>
    <row r="136" s="802" customFormat="true" ht="12.75" hidden="false" customHeight="false" outlineLevel="0" collapsed="false">
      <c r="A136" s="865"/>
      <c r="B136" s="868"/>
      <c r="C136" s="867"/>
      <c r="D136" s="867"/>
      <c r="E136" s="867"/>
      <c r="F136" s="867"/>
      <c r="G136" s="869"/>
    </row>
    <row r="137" s="802" customFormat="true" ht="12.75" hidden="false" customHeight="false" outlineLevel="0" collapsed="false">
      <c r="A137" s="865"/>
      <c r="B137" s="868"/>
      <c r="C137" s="867"/>
      <c r="D137" s="867"/>
      <c r="E137" s="867"/>
      <c r="F137" s="867"/>
      <c r="G137" s="870"/>
    </row>
    <row r="138" s="802" customFormat="true" ht="12.75" hidden="false" customHeight="false" outlineLevel="0" collapsed="false">
      <c r="A138" s="871"/>
      <c r="B138" s="868"/>
      <c r="C138" s="867"/>
      <c r="D138" s="867"/>
      <c r="E138" s="867"/>
      <c r="F138" s="867"/>
      <c r="G138" s="872"/>
    </row>
    <row r="139" s="802" customFormat="true" ht="12.75" hidden="false" customHeight="false" outlineLevel="0" collapsed="false">
      <c r="A139" s="873"/>
      <c r="B139" s="874"/>
      <c r="C139" s="875"/>
      <c r="D139" s="865"/>
      <c r="E139" s="876"/>
      <c r="F139" s="877"/>
      <c r="G139" s="878"/>
    </row>
    <row r="140" s="802" customFormat="true" ht="12.75" hidden="false" customHeight="false" outlineLevel="0" collapsed="false">
      <c r="A140" s="871"/>
      <c r="B140" s="868"/>
      <c r="C140" s="867"/>
      <c r="D140" s="867"/>
      <c r="E140" s="876"/>
      <c r="F140" s="867"/>
      <c r="G140" s="879"/>
    </row>
    <row r="141" s="802" customFormat="true" ht="12.75" hidden="false" customHeight="false" outlineLevel="0" collapsed="false">
      <c r="A141" s="880"/>
      <c r="B141" s="881"/>
      <c r="C141" s="881"/>
      <c r="D141" s="881"/>
      <c r="E141" s="881"/>
      <c r="F141" s="881"/>
      <c r="G141" s="881"/>
    </row>
    <row r="142" s="802" customFormat="true" ht="12.75" hidden="false" customHeight="false" outlineLevel="0" collapsed="false">
      <c r="A142" s="880"/>
      <c r="B142" s="882"/>
      <c r="C142" s="883"/>
      <c r="D142" s="883"/>
      <c r="E142" s="882"/>
      <c r="F142" s="882"/>
      <c r="G142" s="882"/>
    </row>
    <row r="143" s="802" customFormat="true" ht="12.75" hidden="false" customHeight="false" outlineLevel="0" collapsed="false">
      <c r="A143" s="860"/>
      <c r="B143" s="860"/>
      <c r="C143" s="860"/>
      <c r="D143" s="861"/>
      <c r="E143" s="862"/>
      <c r="F143" s="861"/>
    </row>
    <row r="144" s="802" customFormat="true" ht="12.75" hidden="false" customHeight="false" outlineLevel="0" collapsed="false">
      <c r="A144" s="863"/>
      <c r="B144" s="864"/>
      <c r="C144" s="864"/>
      <c r="D144" s="864"/>
      <c r="E144" s="864"/>
      <c r="F144" s="864"/>
      <c r="G144" s="808"/>
    </row>
    <row r="145" s="802" customFormat="true" ht="12.75" hidden="false" customHeight="false" outlineLevel="0" collapsed="false">
      <c r="A145" s="865"/>
      <c r="B145" s="866"/>
      <c r="C145" s="867"/>
      <c r="D145" s="867"/>
      <c r="E145" s="867"/>
      <c r="F145" s="867"/>
      <c r="G145" s="865"/>
    </row>
    <row r="146" s="802" customFormat="true" ht="12.75" hidden="false" customHeight="false" outlineLevel="0" collapsed="false">
      <c r="A146" s="865"/>
      <c r="B146" s="868"/>
      <c r="C146" s="867"/>
      <c r="D146" s="867"/>
      <c r="E146" s="867"/>
      <c r="F146" s="867"/>
      <c r="G146" s="869"/>
    </row>
    <row r="147" s="802" customFormat="true" ht="12.75" hidden="false" customHeight="false" outlineLevel="0" collapsed="false">
      <c r="A147" s="865"/>
      <c r="B147" s="868"/>
      <c r="C147" s="867"/>
      <c r="D147" s="867"/>
      <c r="E147" s="867"/>
      <c r="F147" s="867"/>
      <c r="G147" s="869"/>
    </row>
    <row r="148" s="802" customFormat="true" ht="12.75" hidden="false" customHeight="false" outlineLevel="0" collapsed="false">
      <c r="A148" s="865"/>
      <c r="B148" s="868"/>
      <c r="C148" s="867"/>
      <c r="D148" s="867"/>
      <c r="E148" s="867"/>
      <c r="F148" s="867"/>
      <c r="G148" s="869"/>
    </row>
    <row r="149" s="802" customFormat="true" ht="12.75" hidden="false" customHeight="false" outlineLevel="0" collapsed="false">
      <c r="A149" s="865"/>
      <c r="B149" s="868"/>
      <c r="C149" s="867"/>
      <c r="D149" s="867"/>
      <c r="E149" s="867"/>
      <c r="F149" s="867"/>
      <c r="G149" s="870"/>
    </row>
    <row r="150" s="802" customFormat="true" ht="12.75" hidden="false" customHeight="false" outlineLevel="0" collapsed="false">
      <c r="A150" s="871"/>
      <c r="B150" s="868"/>
      <c r="C150" s="867"/>
      <c r="D150" s="867"/>
      <c r="E150" s="867"/>
      <c r="F150" s="867"/>
      <c r="G150" s="872"/>
    </row>
    <row r="151" s="802" customFormat="true" ht="12.75" hidden="false" customHeight="false" outlineLevel="0" collapsed="false">
      <c r="A151" s="873"/>
      <c r="B151" s="874"/>
      <c r="C151" s="875"/>
      <c r="D151" s="865"/>
      <c r="E151" s="876"/>
      <c r="F151" s="877"/>
      <c r="G151" s="878"/>
    </row>
    <row r="152" s="802" customFormat="true" ht="12.75" hidden="false" customHeight="false" outlineLevel="0" collapsed="false">
      <c r="A152" s="871"/>
      <c r="B152" s="868"/>
      <c r="C152" s="867"/>
      <c r="D152" s="867"/>
      <c r="E152" s="876"/>
      <c r="F152" s="867"/>
      <c r="G152" s="879"/>
    </row>
    <row r="153" s="802" customFormat="true" ht="12.75" hidden="false" customHeight="false" outlineLevel="0" collapsed="false">
      <c r="A153" s="880"/>
      <c r="B153" s="881"/>
      <c r="C153" s="881"/>
      <c r="D153" s="881"/>
      <c r="E153" s="881"/>
      <c r="F153" s="881"/>
      <c r="G153" s="881"/>
    </row>
    <row r="154" s="802" customFormat="true" ht="12.75" hidden="false" customHeight="false" outlineLevel="0" collapsed="false">
      <c r="A154" s="880"/>
      <c r="B154" s="882"/>
      <c r="C154" s="883"/>
      <c r="D154" s="883"/>
      <c r="E154" s="882"/>
      <c r="F154" s="882"/>
      <c r="G154" s="882"/>
    </row>
    <row r="155" customFormat="false" ht="12.75" hidden="false" customHeight="false" outlineLevel="0" collapsed="false">
      <c r="A155" s="816"/>
      <c r="B155" s="816"/>
      <c r="C155" s="816"/>
      <c r="D155" s="817"/>
      <c r="E155" s="817"/>
      <c r="F155" s="818"/>
      <c r="G155" s="802"/>
      <c r="H155" s="802"/>
      <c r="I155" s="802"/>
      <c r="J155" s="802"/>
      <c r="K155" s="802"/>
      <c r="L155" s="802"/>
      <c r="M155" s="802"/>
      <c r="N155" s="802"/>
      <c r="O155" s="802"/>
      <c r="P155" s="802"/>
      <c r="Q155" s="802"/>
      <c r="R155" s="802"/>
      <c r="S155" s="802"/>
    </row>
    <row r="156" customFormat="false" ht="12.75" hidden="false" customHeight="false" outlineLevel="0" collapsed="false">
      <c r="A156" s="857"/>
      <c r="B156" s="823"/>
      <c r="C156" s="823"/>
      <c r="D156" s="824"/>
      <c r="E156" s="825"/>
      <c r="F156" s="827"/>
      <c r="G156" s="802"/>
      <c r="H156" s="802"/>
      <c r="I156" s="802"/>
      <c r="J156" s="802"/>
      <c r="K156" s="802"/>
      <c r="L156" s="802"/>
      <c r="M156" s="802"/>
      <c r="N156" s="802"/>
      <c r="O156" s="802"/>
      <c r="P156" s="802"/>
      <c r="Q156" s="802"/>
      <c r="R156" s="802"/>
      <c r="S156" s="802"/>
    </row>
    <row r="157" customFormat="false" ht="12.75" hidden="false" customHeight="false" outlineLevel="0" collapsed="false">
      <c r="A157" s="857"/>
      <c r="B157" s="823"/>
      <c r="C157" s="823"/>
      <c r="D157" s="824"/>
      <c r="E157" s="825"/>
      <c r="F157" s="827"/>
      <c r="G157" s="802"/>
      <c r="H157" s="802"/>
      <c r="I157" s="802"/>
      <c r="J157" s="802"/>
      <c r="K157" s="802"/>
      <c r="L157" s="802"/>
      <c r="M157" s="802"/>
      <c r="N157" s="802"/>
      <c r="O157" s="802"/>
      <c r="P157" s="802"/>
      <c r="Q157" s="802"/>
      <c r="R157" s="802"/>
      <c r="S157" s="802"/>
    </row>
    <row r="158" customFormat="false" ht="12.75" hidden="false" customHeight="false" outlineLevel="0" collapsed="false">
      <c r="A158" s="857"/>
      <c r="B158" s="823"/>
      <c r="C158" s="823"/>
      <c r="D158" s="824"/>
      <c r="E158" s="825"/>
      <c r="F158" s="827"/>
      <c r="G158" s="802"/>
      <c r="H158" s="802"/>
      <c r="I158" s="802"/>
      <c r="J158" s="802"/>
      <c r="K158" s="802"/>
      <c r="L158" s="802"/>
      <c r="M158" s="802"/>
      <c r="N158" s="802"/>
      <c r="O158" s="802"/>
      <c r="P158" s="802"/>
      <c r="Q158" s="802"/>
      <c r="R158" s="802"/>
      <c r="S158" s="802"/>
    </row>
    <row r="159" customFormat="false" ht="12.75" hidden="false" customHeight="false" outlineLevel="0" collapsed="false">
      <c r="A159" s="826"/>
      <c r="B159" s="816"/>
      <c r="C159" s="810"/>
      <c r="D159" s="831"/>
      <c r="E159" s="810"/>
      <c r="F159" s="832"/>
      <c r="G159" s="802"/>
      <c r="H159" s="802"/>
      <c r="I159" s="802"/>
      <c r="J159" s="802"/>
      <c r="K159" s="802"/>
      <c r="L159" s="802"/>
      <c r="M159" s="802"/>
      <c r="N159" s="802"/>
      <c r="O159" s="802"/>
      <c r="P159" s="802"/>
      <c r="Q159" s="802"/>
      <c r="R159" s="802"/>
      <c r="S159" s="802"/>
    </row>
    <row r="160" customFormat="false" ht="12.75" hidden="false" customHeight="false" outlineLevel="0" collapsed="false">
      <c r="A160" s="802"/>
      <c r="B160" s="802"/>
      <c r="C160" s="802"/>
      <c r="D160" s="802"/>
      <c r="E160" s="802"/>
      <c r="F160" s="802"/>
      <c r="G160" s="802"/>
      <c r="H160" s="802"/>
      <c r="I160" s="802"/>
      <c r="J160" s="802"/>
      <c r="K160" s="802"/>
      <c r="L160" s="802"/>
      <c r="M160" s="802"/>
      <c r="N160" s="802"/>
      <c r="O160" s="802"/>
      <c r="P160" s="802"/>
      <c r="Q160" s="802"/>
      <c r="R160" s="802"/>
      <c r="S160" s="802"/>
    </row>
    <row r="161" customFormat="false" ht="12.75" hidden="false" customHeight="false" outlineLevel="0" collapsed="false">
      <c r="A161" s="802"/>
      <c r="B161" s="802"/>
      <c r="C161" s="802"/>
      <c r="D161" s="802"/>
      <c r="E161" s="802"/>
      <c r="F161" s="802"/>
      <c r="G161" s="802"/>
      <c r="H161" s="802"/>
      <c r="I161" s="802"/>
      <c r="J161" s="802"/>
      <c r="K161" s="802"/>
      <c r="L161" s="802"/>
      <c r="M161" s="802"/>
      <c r="N161" s="802"/>
      <c r="O161" s="802"/>
      <c r="P161" s="802"/>
      <c r="Q161" s="802"/>
      <c r="R161" s="802"/>
      <c r="S161" s="802"/>
    </row>
    <row r="162" customFormat="false" ht="12.75" hidden="false" customHeight="false" outlineLevel="0" collapsed="false">
      <c r="A162" s="811"/>
      <c r="B162" s="891"/>
      <c r="C162" s="891"/>
      <c r="D162" s="810"/>
      <c r="E162" s="811"/>
      <c r="F162" s="810"/>
      <c r="G162" s="802"/>
      <c r="H162" s="802"/>
      <c r="I162" s="802"/>
      <c r="J162" s="802"/>
      <c r="K162" s="802"/>
      <c r="L162" s="802"/>
      <c r="M162" s="802"/>
      <c r="N162" s="802"/>
      <c r="O162" s="802"/>
      <c r="P162" s="802"/>
      <c r="Q162" s="802"/>
      <c r="R162" s="802"/>
      <c r="S162" s="802"/>
    </row>
    <row r="163" customFormat="false" ht="12.75" hidden="false" customHeight="false" outlineLevel="0" collapsed="false">
      <c r="A163" s="816"/>
      <c r="B163" s="816"/>
      <c r="C163" s="816"/>
      <c r="D163" s="817"/>
      <c r="E163" s="817"/>
      <c r="F163" s="818"/>
      <c r="G163" s="802"/>
      <c r="H163" s="802"/>
      <c r="I163" s="802"/>
      <c r="J163" s="802"/>
      <c r="K163" s="802"/>
      <c r="L163" s="802"/>
      <c r="M163" s="802"/>
      <c r="N163" s="802"/>
      <c r="O163" s="802"/>
      <c r="P163" s="802"/>
      <c r="Q163" s="802"/>
      <c r="R163" s="802"/>
      <c r="S163" s="802"/>
    </row>
    <row r="164" customFormat="false" ht="12.75" hidden="false" customHeight="false" outlineLevel="0" collapsed="false">
      <c r="A164" s="857"/>
      <c r="B164" s="823"/>
      <c r="C164" s="823"/>
      <c r="D164" s="824"/>
      <c r="E164" s="825"/>
      <c r="F164" s="827"/>
      <c r="G164" s="802"/>
      <c r="H164" s="802"/>
      <c r="I164" s="802"/>
      <c r="J164" s="802"/>
      <c r="K164" s="802"/>
      <c r="L164" s="802"/>
      <c r="M164" s="802"/>
      <c r="N164" s="802"/>
      <c r="O164" s="802"/>
      <c r="P164" s="802"/>
      <c r="Q164" s="802"/>
      <c r="R164" s="802"/>
      <c r="S164" s="802"/>
    </row>
    <row r="165" customFormat="false" ht="12.75" hidden="false" customHeight="false" outlineLevel="0" collapsed="false">
      <c r="A165" s="857"/>
      <c r="B165" s="823"/>
      <c r="C165" s="823"/>
      <c r="D165" s="824"/>
      <c r="E165" s="825"/>
      <c r="F165" s="827"/>
      <c r="G165" s="802"/>
      <c r="H165" s="802"/>
      <c r="I165" s="802"/>
      <c r="J165" s="802"/>
      <c r="K165" s="802"/>
      <c r="L165" s="802"/>
      <c r="M165" s="802"/>
      <c r="N165" s="802"/>
      <c r="O165" s="802"/>
      <c r="P165" s="802"/>
      <c r="Q165" s="802"/>
      <c r="R165" s="802"/>
      <c r="S165" s="802"/>
    </row>
    <row r="166" customFormat="false" ht="12.75" hidden="false" customHeight="false" outlineLevel="0" collapsed="false">
      <c r="A166" s="826"/>
      <c r="B166" s="816"/>
      <c r="C166" s="810"/>
      <c r="D166" s="831"/>
      <c r="E166" s="810"/>
      <c r="F166" s="832"/>
      <c r="G166" s="802"/>
      <c r="H166" s="802"/>
      <c r="I166" s="802"/>
      <c r="J166" s="802"/>
      <c r="K166" s="802"/>
      <c r="L166" s="802"/>
      <c r="M166" s="802"/>
      <c r="N166" s="802"/>
      <c r="O166" s="802"/>
      <c r="P166" s="802"/>
      <c r="Q166" s="802"/>
      <c r="R166" s="802"/>
      <c r="S166" s="802"/>
    </row>
    <row r="167" customFormat="false" ht="12.75" hidden="false" customHeight="false" outlineLevel="0" collapsed="false">
      <c r="A167" s="802"/>
      <c r="B167" s="802"/>
      <c r="C167" s="802"/>
      <c r="D167" s="802"/>
      <c r="E167" s="802"/>
      <c r="F167" s="802"/>
      <c r="G167" s="802"/>
      <c r="H167" s="802"/>
      <c r="I167" s="802"/>
      <c r="J167" s="802"/>
      <c r="K167" s="802"/>
      <c r="L167" s="802"/>
      <c r="M167" s="802"/>
      <c r="N167" s="802"/>
      <c r="O167" s="802"/>
      <c r="P167" s="802"/>
      <c r="Q167" s="802"/>
      <c r="R167" s="802"/>
      <c r="S167" s="802"/>
    </row>
    <row r="168" customFormat="false" ht="12.75" hidden="false" customHeight="false" outlineLevel="0" collapsed="false">
      <c r="A168" s="802"/>
      <c r="B168" s="802"/>
      <c r="C168" s="802"/>
      <c r="D168" s="802"/>
      <c r="E168" s="802"/>
      <c r="F168" s="802"/>
      <c r="G168" s="802"/>
      <c r="H168" s="802"/>
      <c r="I168" s="802"/>
      <c r="J168" s="802"/>
      <c r="K168" s="802"/>
      <c r="L168" s="802"/>
      <c r="M168" s="802"/>
      <c r="N168" s="802"/>
      <c r="O168" s="802"/>
      <c r="P168" s="802"/>
      <c r="Q168" s="802"/>
      <c r="R168" s="802"/>
      <c r="S168" s="802"/>
    </row>
    <row r="169" customFormat="false" ht="12.75" hidden="false" customHeight="false" outlineLevel="0" collapsed="false">
      <c r="A169" s="860"/>
      <c r="B169" s="860"/>
      <c r="C169" s="884"/>
      <c r="D169" s="885"/>
      <c r="E169" s="862"/>
      <c r="F169" s="885"/>
      <c r="G169" s="802"/>
      <c r="H169" s="802"/>
      <c r="I169" s="802"/>
      <c r="J169" s="802"/>
      <c r="K169" s="802"/>
      <c r="L169" s="802"/>
      <c r="M169" s="802"/>
      <c r="N169" s="802"/>
      <c r="O169" s="802"/>
      <c r="P169" s="802"/>
      <c r="Q169" s="802"/>
      <c r="R169" s="802"/>
      <c r="S169" s="802"/>
    </row>
    <row r="170" customFormat="false" ht="12.75" hidden="false" customHeight="false" outlineLevel="0" collapsed="false">
      <c r="A170" s="860"/>
      <c r="B170" s="860"/>
      <c r="C170" s="860"/>
      <c r="D170" s="861"/>
      <c r="E170" s="862"/>
      <c r="F170" s="861"/>
      <c r="G170" s="802"/>
      <c r="H170" s="802"/>
      <c r="I170" s="802"/>
      <c r="J170" s="802"/>
      <c r="K170" s="802"/>
      <c r="L170" s="802"/>
      <c r="M170" s="802"/>
      <c r="N170" s="802"/>
      <c r="O170" s="802"/>
      <c r="P170" s="802"/>
      <c r="Q170" s="802"/>
      <c r="R170" s="802"/>
      <c r="S170" s="802"/>
    </row>
    <row r="171" customFormat="false" ht="12.75" hidden="false" customHeight="false" outlineLevel="0" collapsed="false">
      <c r="A171" s="884"/>
      <c r="B171" s="884"/>
      <c r="C171" s="884"/>
      <c r="D171" s="892"/>
      <c r="E171" s="893"/>
      <c r="F171" s="892"/>
      <c r="G171" s="802"/>
      <c r="H171" s="802"/>
      <c r="I171" s="802"/>
      <c r="J171" s="802"/>
      <c r="K171" s="802"/>
      <c r="L171" s="802"/>
      <c r="M171" s="802"/>
      <c r="N171" s="802"/>
      <c r="O171" s="802"/>
      <c r="P171" s="802"/>
      <c r="Q171" s="802"/>
      <c r="R171" s="802"/>
      <c r="S171" s="802"/>
    </row>
    <row r="172" customFormat="false" ht="12.75" hidden="false" customHeight="false" outlineLevel="0" collapsed="false">
      <c r="A172" s="884"/>
      <c r="B172" s="884"/>
      <c r="C172" s="884"/>
      <c r="D172" s="892"/>
      <c r="E172" s="893"/>
      <c r="F172" s="892"/>
      <c r="G172" s="802"/>
      <c r="H172" s="802"/>
      <c r="I172" s="802"/>
      <c r="J172" s="802"/>
      <c r="K172" s="802"/>
      <c r="L172" s="802"/>
      <c r="M172" s="802"/>
      <c r="N172" s="802"/>
      <c r="O172" s="802"/>
      <c r="P172" s="802"/>
      <c r="Q172" s="802"/>
      <c r="R172" s="802"/>
      <c r="S172" s="802"/>
    </row>
    <row r="173" customFormat="false" ht="12.75" hidden="false" customHeight="false" outlineLevel="0" collapsed="false">
      <c r="A173" s="884"/>
      <c r="B173" s="802"/>
      <c r="C173" s="884"/>
      <c r="D173" s="892"/>
      <c r="E173" s="893"/>
      <c r="F173" s="892"/>
      <c r="G173" s="802"/>
      <c r="H173" s="802"/>
      <c r="I173" s="802"/>
      <c r="J173" s="802"/>
      <c r="K173" s="802"/>
      <c r="L173" s="802"/>
      <c r="M173" s="802"/>
      <c r="N173" s="802"/>
      <c r="O173" s="802"/>
      <c r="P173" s="802"/>
      <c r="Q173" s="802"/>
      <c r="R173" s="802"/>
      <c r="S173" s="802"/>
    </row>
    <row r="174" customFormat="false" ht="12.75" hidden="false" customHeight="false" outlineLevel="0" collapsed="false">
      <c r="A174" s="884"/>
      <c r="B174" s="884"/>
      <c r="C174" s="884"/>
      <c r="D174" s="892"/>
      <c r="E174" s="893"/>
      <c r="F174" s="892"/>
      <c r="G174" s="802"/>
      <c r="H174" s="802"/>
      <c r="I174" s="802"/>
      <c r="J174" s="802"/>
      <c r="K174" s="802"/>
      <c r="L174" s="802"/>
      <c r="M174" s="802"/>
      <c r="N174" s="802"/>
      <c r="O174" s="802"/>
      <c r="P174" s="802"/>
      <c r="Q174" s="802"/>
      <c r="R174" s="802"/>
      <c r="S174" s="802"/>
    </row>
    <row r="175" customFormat="false" ht="12.75" hidden="false" customHeight="false" outlineLevel="0" collapsed="false">
      <c r="A175" s="884"/>
      <c r="B175" s="884"/>
      <c r="C175" s="884"/>
      <c r="D175" s="892"/>
      <c r="E175" s="893"/>
      <c r="F175" s="892"/>
      <c r="G175" s="802"/>
      <c r="H175" s="802"/>
      <c r="I175" s="802"/>
      <c r="J175" s="802"/>
      <c r="K175" s="802"/>
      <c r="L175" s="802"/>
      <c r="M175" s="802"/>
      <c r="N175" s="802"/>
      <c r="O175" s="802"/>
      <c r="P175" s="802"/>
      <c r="Q175" s="802"/>
      <c r="R175" s="802"/>
      <c r="S175" s="802"/>
    </row>
    <row r="176" customFormat="false" ht="12.75" hidden="false" customHeight="false" outlineLevel="0" collapsed="false">
      <c r="A176" s="884"/>
      <c r="B176" s="860"/>
      <c r="C176" s="884"/>
      <c r="D176" s="885"/>
      <c r="E176" s="886"/>
      <c r="F176" s="887"/>
      <c r="G176" s="802"/>
      <c r="H176" s="802"/>
      <c r="I176" s="802"/>
      <c r="J176" s="802"/>
      <c r="K176" s="802"/>
      <c r="L176" s="802"/>
      <c r="M176" s="802"/>
      <c r="N176" s="802"/>
      <c r="O176" s="802"/>
      <c r="P176" s="802"/>
      <c r="Q176" s="802"/>
      <c r="R176" s="802"/>
      <c r="S176" s="802"/>
    </row>
    <row r="177" customFormat="false" ht="12.75" hidden="false" customHeight="false" outlineLevel="0" collapsed="false">
      <c r="A177" s="802"/>
      <c r="B177" s="802"/>
      <c r="C177" s="802"/>
      <c r="D177" s="802"/>
      <c r="E177" s="802"/>
      <c r="F177" s="802"/>
      <c r="G177" s="802"/>
      <c r="H177" s="802"/>
      <c r="I177" s="802"/>
      <c r="J177" s="802"/>
      <c r="K177" s="802"/>
      <c r="L177" s="802"/>
      <c r="M177" s="802"/>
      <c r="N177" s="802"/>
      <c r="O177" s="802"/>
      <c r="P177" s="802"/>
      <c r="Q177" s="802"/>
      <c r="R177" s="802"/>
      <c r="S177" s="802"/>
    </row>
    <row r="178" customFormat="false" ht="12.75" hidden="false" customHeight="false" outlineLevel="0" collapsed="false">
      <c r="A178" s="802"/>
      <c r="B178" s="802"/>
      <c r="C178" s="802"/>
      <c r="D178" s="802"/>
      <c r="E178" s="802"/>
      <c r="F178" s="802"/>
      <c r="G178" s="802"/>
      <c r="H178" s="802"/>
      <c r="I178" s="802"/>
      <c r="J178" s="802"/>
      <c r="K178" s="802"/>
      <c r="L178" s="802"/>
      <c r="M178" s="802"/>
      <c r="N178" s="802"/>
      <c r="O178" s="802"/>
      <c r="P178" s="802"/>
      <c r="Q178" s="802"/>
      <c r="R178" s="802"/>
      <c r="S178" s="802"/>
    </row>
    <row r="179" customFormat="false" ht="12.75" hidden="false" customHeight="false" outlineLevel="0" collapsed="false">
      <c r="A179" s="802"/>
      <c r="B179" s="802"/>
      <c r="C179" s="802"/>
      <c r="D179" s="802"/>
      <c r="E179" s="802"/>
      <c r="F179" s="802"/>
      <c r="G179" s="802"/>
      <c r="H179" s="802"/>
      <c r="I179" s="802"/>
      <c r="J179" s="802"/>
      <c r="K179" s="802"/>
      <c r="L179" s="802"/>
      <c r="M179" s="802"/>
      <c r="N179" s="802"/>
      <c r="O179" s="802"/>
      <c r="P179" s="802"/>
      <c r="Q179" s="802"/>
      <c r="R179" s="802"/>
      <c r="S179" s="802"/>
    </row>
    <row r="180" customFormat="false" ht="14.25" hidden="false" customHeight="true" outlineLevel="0" collapsed="false">
      <c r="A180" s="860"/>
      <c r="B180" s="894"/>
      <c r="C180" s="894"/>
      <c r="D180" s="885"/>
      <c r="E180" s="862"/>
      <c r="F180" s="885"/>
      <c r="G180" s="802"/>
      <c r="H180" s="802"/>
      <c r="I180" s="802"/>
      <c r="J180" s="802"/>
      <c r="K180" s="802"/>
      <c r="L180" s="802"/>
      <c r="M180" s="802"/>
      <c r="N180" s="802"/>
      <c r="O180" s="802"/>
      <c r="P180" s="802"/>
      <c r="Q180" s="802"/>
      <c r="R180" s="802"/>
      <c r="S180" s="802"/>
    </row>
    <row r="181" customFormat="false" ht="12.75" hidden="false" customHeight="false" outlineLevel="0" collapsed="false">
      <c r="A181" s="860"/>
      <c r="B181" s="860"/>
      <c r="C181" s="860"/>
      <c r="D181" s="861"/>
      <c r="E181" s="862"/>
      <c r="F181" s="861"/>
      <c r="G181" s="802"/>
      <c r="H181" s="802"/>
      <c r="I181" s="802"/>
      <c r="J181" s="802"/>
      <c r="K181" s="802"/>
      <c r="L181" s="802"/>
      <c r="M181" s="802"/>
      <c r="N181" s="802"/>
      <c r="O181" s="802"/>
      <c r="P181" s="802"/>
      <c r="Q181" s="802"/>
      <c r="R181" s="802"/>
      <c r="S181" s="802"/>
    </row>
    <row r="182" customFormat="false" ht="12.75" hidden="false" customHeight="true" outlineLevel="0" collapsed="false">
      <c r="A182" s="884"/>
      <c r="B182" s="884"/>
      <c r="C182" s="884"/>
      <c r="D182" s="892"/>
      <c r="E182" s="893"/>
      <c r="F182" s="892"/>
      <c r="G182" s="802"/>
      <c r="H182" s="802"/>
      <c r="I182" s="802"/>
      <c r="J182" s="802"/>
      <c r="K182" s="802"/>
      <c r="L182" s="802"/>
      <c r="M182" s="802"/>
      <c r="N182" s="802"/>
      <c r="O182" s="802"/>
      <c r="P182" s="802"/>
      <c r="Q182" s="802"/>
      <c r="R182" s="802"/>
      <c r="S182" s="802"/>
    </row>
    <row r="183" customFormat="false" ht="12.75" hidden="false" customHeight="false" outlineLevel="0" collapsed="false">
      <c r="A183" s="895"/>
      <c r="B183" s="884"/>
      <c r="C183" s="884"/>
      <c r="D183" s="892"/>
      <c r="E183" s="893"/>
      <c r="F183" s="892"/>
      <c r="G183" s="802"/>
      <c r="H183" s="802"/>
      <c r="I183" s="802"/>
      <c r="J183" s="802"/>
      <c r="K183" s="802"/>
      <c r="L183" s="802"/>
      <c r="M183" s="802"/>
      <c r="N183" s="802"/>
      <c r="O183" s="802"/>
      <c r="P183" s="802"/>
      <c r="Q183" s="802"/>
      <c r="R183" s="802"/>
      <c r="S183" s="802"/>
    </row>
    <row r="184" customFormat="false" ht="12.75" hidden="false" customHeight="false" outlineLevel="0" collapsed="false">
      <c r="A184" s="895"/>
      <c r="B184" s="884"/>
      <c r="C184" s="884"/>
      <c r="D184" s="892"/>
      <c r="E184" s="893"/>
      <c r="F184" s="892"/>
      <c r="G184" s="802"/>
      <c r="H184" s="802"/>
      <c r="I184" s="802"/>
      <c r="J184" s="802"/>
      <c r="K184" s="802"/>
      <c r="L184" s="802"/>
      <c r="M184" s="802"/>
      <c r="N184" s="802"/>
      <c r="O184" s="802"/>
      <c r="P184" s="802"/>
      <c r="Q184" s="802"/>
      <c r="R184" s="802"/>
      <c r="S184" s="802"/>
    </row>
    <row r="185" customFormat="false" ht="12.75" hidden="false" customHeight="false" outlineLevel="0" collapsed="false">
      <c r="A185" s="884"/>
      <c r="B185" s="802"/>
      <c r="C185" s="884"/>
      <c r="D185" s="892"/>
      <c r="E185" s="893"/>
      <c r="F185" s="892"/>
      <c r="G185" s="802"/>
      <c r="H185" s="802"/>
      <c r="I185" s="802"/>
      <c r="J185" s="802"/>
      <c r="K185" s="802"/>
      <c r="L185" s="802"/>
      <c r="M185" s="802"/>
      <c r="N185" s="802"/>
      <c r="O185" s="802"/>
      <c r="P185" s="802"/>
      <c r="Q185" s="802"/>
      <c r="R185" s="802"/>
      <c r="S185" s="802"/>
    </row>
    <row r="186" customFormat="false" ht="17.25" hidden="false" customHeight="true" outlineLevel="0" collapsed="false">
      <c r="A186" s="884"/>
      <c r="B186" s="884"/>
      <c r="C186" s="884"/>
      <c r="D186" s="892"/>
      <c r="E186" s="893"/>
      <c r="F186" s="892"/>
      <c r="G186" s="802"/>
      <c r="H186" s="802"/>
      <c r="I186" s="802"/>
      <c r="J186" s="802"/>
      <c r="K186" s="802"/>
      <c r="L186" s="802"/>
      <c r="M186" s="802"/>
      <c r="N186" s="802"/>
      <c r="O186" s="802"/>
      <c r="P186" s="802"/>
      <c r="Q186" s="802"/>
      <c r="R186" s="802"/>
      <c r="S186" s="802"/>
    </row>
    <row r="187" customFormat="false" ht="12.75" hidden="false" customHeight="false" outlineLevel="0" collapsed="false">
      <c r="A187" s="884"/>
      <c r="B187" s="884"/>
      <c r="C187" s="884"/>
      <c r="D187" s="892"/>
      <c r="E187" s="893"/>
      <c r="F187" s="892"/>
      <c r="G187" s="802"/>
      <c r="H187" s="802"/>
      <c r="I187" s="802"/>
      <c r="J187" s="802"/>
      <c r="K187" s="802"/>
      <c r="L187" s="802"/>
      <c r="M187" s="802"/>
      <c r="N187" s="802"/>
      <c r="O187" s="802"/>
      <c r="P187" s="802"/>
      <c r="Q187" s="802"/>
      <c r="R187" s="802"/>
      <c r="S187" s="802"/>
    </row>
    <row r="188" customFormat="false" ht="12.75" hidden="false" customHeight="false" outlineLevel="0" collapsed="false">
      <c r="A188" s="884"/>
      <c r="B188" s="884"/>
      <c r="C188" s="884"/>
      <c r="D188" s="892"/>
      <c r="E188" s="893"/>
      <c r="F188" s="892"/>
      <c r="G188" s="802"/>
      <c r="H188" s="802"/>
      <c r="I188" s="802"/>
      <c r="J188" s="802"/>
      <c r="K188" s="802"/>
      <c r="L188" s="802"/>
      <c r="M188" s="802"/>
      <c r="N188" s="802"/>
      <c r="O188" s="802"/>
      <c r="P188" s="802"/>
      <c r="Q188" s="802"/>
      <c r="R188" s="802"/>
      <c r="S188" s="802"/>
    </row>
    <row r="189" customFormat="false" ht="12.75" hidden="false" customHeight="false" outlineLevel="0" collapsed="false">
      <c r="A189" s="884"/>
      <c r="B189" s="884"/>
      <c r="C189" s="884"/>
      <c r="D189" s="892"/>
      <c r="E189" s="893"/>
      <c r="F189" s="892"/>
      <c r="G189" s="802"/>
      <c r="H189" s="802"/>
      <c r="I189" s="802"/>
      <c r="J189" s="802"/>
      <c r="K189" s="802"/>
      <c r="L189" s="802"/>
      <c r="M189" s="802"/>
      <c r="N189" s="802"/>
      <c r="O189" s="802"/>
      <c r="P189" s="802"/>
      <c r="Q189" s="802"/>
      <c r="R189" s="802"/>
      <c r="S189" s="802"/>
    </row>
    <row r="190" customFormat="false" ht="12.75" hidden="false" customHeight="false" outlineLevel="0" collapsed="false">
      <c r="A190" s="884"/>
      <c r="B190" s="860"/>
      <c r="C190" s="884"/>
      <c r="D190" s="885"/>
      <c r="E190" s="886"/>
      <c r="F190" s="887"/>
      <c r="G190" s="802"/>
      <c r="H190" s="802"/>
      <c r="I190" s="802"/>
      <c r="J190" s="802"/>
      <c r="K190" s="802"/>
      <c r="L190" s="802"/>
      <c r="M190" s="802"/>
      <c r="N190" s="802"/>
      <c r="O190" s="802"/>
      <c r="P190" s="802"/>
      <c r="Q190" s="802"/>
      <c r="R190" s="802"/>
      <c r="S190" s="802"/>
    </row>
    <row r="191" customFormat="false" ht="12.75" hidden="false" customHeight="false" outlineLevel="0" collapsed="false">
      <c r="A191" s="802"/>
      <c r="B191" s="802"/>
      <c r="C191" s="802"/>
      <c r="D191" s="802"/>
      <c r="E191" s="802"/>
      <c r="F191" s="802"/>
      <c r="G191" s="802"/>
      <c r="H191" s="802"/>
      <c r="I191" s="802"/>
      <c r="J191" s="802"/>
      <c r="K191" s="802"/>
      <c r="L191" s="802"/>
      <c r="M191" s="802"/>
      <c r="N191" s="802"/>
      <c r="O191" s="802"/>
      <c r="P191" s="802"/>
      <c r="Q191" s="802"/>
      <c r="R191" s="802"/>
      <c r="S191" s="802"/>
    </row>
    <row r="192" customFormat="false" ht="12.75" hidden="false" customHeight="false" outlineLevel="0" collapsed="false">
      <c r="A192" s="802"/>
      <c r="B192" s="802"/>
      <c r="C192" s="802"/>
      <c r="D192" s="802"/>
      <c r="E192" s="802"/>
      <c r="F192" s="802"/>
      <c r="G192" s="802"/>
      <c r="H192" s="802"/>
      <c r="I192" s="802"/>
      <c r="J192" s="802"/>
      <c r="K192" s="802"/>
      <c r="L192" s="802"/>
      <c r="M192" s="802"/>
      <c r="N192" s="802"/>
      <c r="O192" s="802"/>
      <c r="P192" s="802"/>
      <c r="Q192" s="802"/>
      <c r="R192" s="802"/>
      <c r="S192" s="802"/>
    </row>
    <row r="193" customFormat="false" ht="12.75" hidden="false" customHeight="false" outlineLevel="0" collapsed="false">
      <c r="A193" s="802"/>
      <c r="B193" s="802"/>
      <c r="C193" s="802"/>
      <c r="D193" s="802"/>
      <c r="E193" s="802"/>
      <c r="F193" s="802"/>
      <c r="G193" s="802"/>
      <c r="H193" s="802"/>
      <c r="I193" s="802"/>
      <c r="J193" s="802"/>
      <c r="K193" s="802"/>
      <c r="L193" s="802"/>
      <c r="M193" s="802"/>
      <c r="N193" s="802"/>
      <c r="O193" s="802"/>
      <c r="P193" s="802"/>
      <c r="Q193" s="802"/>
      <c r="R193" s="802"/>
      <c r="S193" s="802"/>
    </row>
    <row r="194" customFormat="false" ht="12.75" hidden="false" customHeight="false" outlineLevel="0" collapsed="false">
      <c r="A194" s="802"/>
      <c r="B194" s="802"/>
      <c r="C194" s="802"/>
      <c r="D194" s="802"/>
      <c r="E194" s="802"/>
      <c r="F194" s="802"/>
      <c r="G194" s="802"/>
      <c r="H194" s="802"/>
      <c r="I194" s="802"/>
      <c r="J194" s="802"/>
      <c r="K194" s="802"/>
      <c r="L194" s="802"/>
      <c r="M194" s="802"/>
      <c r="N194" s="802"/>
      <c r="O194" s="802"/>
      <c r="P194" s="802"/>
      <c r="Q194" s="802"/>
      <c r="R194" s="802"/>
      <c r="S194" s="802"/>
    </row>
    <row r="195" customFormat="false" ht="12.75" hidden="false" customHeight="false" outlineLevel="0" collapsed="false">
      <c r="A195" s="896"/>
      <c r="B195" s="896"/>
      <c r="C195" s="896"/>
      <c r="D195" s="896"/>
      <c r="E195" s="897"/>
      <c r="F195" s="898"/>
      <c r="G195" s="802"/>
      <c r="H195" s="802"/>
      <c r="I195" s="802"/>
      <c r="J195" s="802"/>
      <c r="K195" s="802"/>
      <c r="L195" s="802"/>
      <c r="M195" s="802"/>
      <c r="N195" s="802"/>
      <c r="O195" s="802"/>
      <c r="P195" s="802"/>
      <c r="Q195" s="802"/>
      <c r="R195" s="802"/>
      <c r="S195" s="802"/>
    </row>
    <row r="196" customFormat="false" ht="12.75" hidden="false" customHeight="false" outlineLevel="0" collapsed="false">
      <c r="A196" s="896"/>
      <c r="B196" s="896"/>
      <c r="C196" s="896"/>
      <c r="D196" s="896"/>
      <c r="E196" s="897"/>
      <c r="F196" s="897"/>
      <c r="G196" s="802"/>
      <c r="H196" s="802"/>
      <c r="I196" s="802"/>
      <c r="J196" s="802"/>
      <c r="K196" s="802"/>
      <c r="L196" s="802"/>
      <c r="M196" s="802"/>
      <c r="N196" s="802"/>
      <c r="O196" s="802"/>
      <c r="P196" s="802"/>
      <c r="Q196" s="802"/>
      <c r="R196" s="802"/>
      <c r="S196" s="802"/>
    </row>
    <row r="197" customFormat="false" ht="12.75" hidden="false" customHeight="false" outlineLevel="0" collapsed="false">
      <c r="A197" s="857"/>
      <c r="B197" s="899"/>
      <c r="C197" s="899"/>
      <c r="D197" s="900"/>
      <c r="E197" s="900"/>
      <c r="F197" s="900"/>
      <c r="G197" s="802"/>
      <c r="H197" s="802"/>
      <c r="I197" s="802"/>
      <c r="J197" s="802"/>
      <c r="K197" s="802"/>
      <c r="L197" s="802"/>
      <c r="M197" s="802"/>
      <c r="N197" s="802"/>
      <c r="O197" s="802"/>
      <c r="P197" s="802"/>
      <c r="Q197" s="802"/>
      <c r="R197" s="802"/>
      <c r="S197" s="802"/>
    </row>
    <row r="198" customFormat="false" ht="12.75" hidden="false" customHeight="false" outlineLevel="0" collapsed="false">
      <c r="A198" s="901"/>
      <c r="B198" s="899"/>
      <c r="C198" s="899"/>
      <c r="D198" s="900"/>
      <c r="E198" s="900"/>
      <c r="F198" s="900"/>
      <c r="G198" s="802"/>
      <c r="H198" s="802"/>
      <c r="I198" s="802"/>
      <c r="J198" s="802"/>
      <c r="K198" s="802"/>
      <c r="L198" s="802"/>
      <c r="M198" s="802"/>
      <c r="N198" s="802"/>
      <c r="O198" s="802"/>
      <c r="P198" s="802"/>
      <c r="Q198" s="802"/>
      <c r="R198" s="802"/>
      <c r="S198" s="802"/>
    </row>
    <row r="199" customFormat="false" ht="12.75" hidden="false" customHeight="false" outlineLevel="0" collapsed="false">
      <c r="A199" s="901"/>
      <c r="B199" s="899"/>
      <c r="C199" s="899"/>
      <c r="D199" s="900"/>
      <c r="E199" s="900"/>
      <c r="F199" s="900"/>
      <c r="G199" s="802"/>
      <c r="H199" s="802"/>
      <c r="I199" s="802"/>
      <c r="J199" s="802"/>
      <c r="K199" s="802"/>
      <c r="L199" s="802"/>
      <c r="M199" s="802"/>
      <c r="N199" s="802"/>
      <c r="O199" s="802"/>
      <c r="P199" s="802"/>
      <c r="Q199" s="802"/>
      <c r="R199" s="802"/>
      <c r="S199" s="802"/>
    </row>
    <row r="200" customFormat="false" ht="12.75" hidden="false" customHeight="false" outlineLevel="0" collapsed="false">
      <c r="A200" s="901"/>
      <c r="B200" s="899"/>
      <c r="C200" s="899"/>
      <c r="D200" s="900"/>
      <c r="E200" s="900"/>
      <c r="F200" s="900"/>
      <c r="G200" s="802"/>
      <c r="H200" s="802"/>
      <c r="I200" s="802"/>
      <c r="J200" s="802"/>
      <c r="K200" s="802"/>
      <c r="L200" s="802"/>
      <c r="M200" s="802"/>
      <c r="N200" s="802"/>
      <c r="O200" s="802"/>
      <c r="P200" s="802"/>
      <c r="Q200" s="802"/>
      <c r="R200" s="802"/>
      <c r="S200" s="802"/>
    </row>
    <row r="201" customFormat="false" ht="12.75" hidden="false" customHeight="true" outlineLevel="0" collapsed="false">
      <c r="A201" s="899"/>
      <c r="B201" s="902"/>
      <c r="C201" s="899"/>
      <c r="D201" s="903"/>
      <c r="E201" s="903"/>
      <c r="F201" s="904"/>
      <c r="G201" s="802"/>
      <c r="H201" s="802"/>
      <c r="I201" s="802"/>
      <c r="J201" s="802"/>
      <c r="K201" s="802"/>
      <c r="L201" s="802"/>
      <c r="M201" s="802"/>
      <c r="N201" s="802"/>
      <c r="O201" s="802"/>
      <c r="P201" s="802"/>
      <c r="Q201" s="802"/>
      <c r="R201" s="802"/>
      <c r="S201" s="802"/>
    </row>
    <row r="202" customFormat="false" ht="12.75" hidden="false" customHeight="false" outlineLevel="0" collapsed="false">
      <c r="A202" s="899"/>
      <c r="B202" s="899"/>
      <c r="C202" s="899"/>
      <c r="D202" s="899"/>
      <c r="E202" s="904"/>
      <c r="F202" s="904"/>
      <c r="G202" s="802"/>
      <c r="H202" s="802"/>
      <c r="I202" s="802"/>
      <c r="J202" s="802"/>
      <c r="K202" s="802"/>
      <c r="L202" s="802"/>
      <c r="M202" s="802"/>
      <c r="N202" s="802"/>
      <c r="O202" s="802"/>
      <c r="P202" s="802"/>
      <c r="Q202" s="802"/>
      <c r="R202" s="802"/>
      <c r="S202" s="802"/>
    </row>
    <row r="203" customFormat="false" ht="12.75" hidden="false" customHeight="false" outlineLevel="0" collapsed="false">
      <c r="A203" s="802"/>
      <c r="B203" s="802"/>
      <c r="C203" s="802"/>
      <c r="D203" s="802"/>
      <c r="E203" s="802"/>
      <c r="F203" s="802"/>
      <c r="G203" s="802"/>
      <c r="H203" s="802"/>
      <c r="I203" s="802"/>
      <c r="J203" s="802"/>
      <c r="K203" s="802"/>
      <c r="L203" s="802"/>
      <c r="M203" s="802"/>
      <c r="N203" s="802"/>
      <c r="O203" s="802"/>
      <c r="P203" s="802"/>
      <c r="Q203" s="802"/>
      <c r="R203" s="802"/>
      <c r="S203" s="802"/>
    </row>
    <row r="204" customFormat="false" ht="12.75" hidden="false" customHeight="false" outlineLevel="0" collapsed="false">
      <c r="A204" s="802"/>
      <c r="B204" s="802"/>
      <c r="C204" s="802"/>
      <c r="D204" s="802"/>
      <c r="E204" s="802"/>
      <c r="F204" s="802"/>
      <c r="G204" s="802"/>
      <c r="H204" s="802"/>
      <c r="I204" s="802"/>
      <c r="J204" s="802"/>
      <c r="K204" s="802"/>
      <c r="L204" s="802"/>
      <c r="M204" s="802"/>
      <c r="N204" s="802"/>
      <c r="O204" s="802"/>
      <c r="P204" s="802"/>
      <c r="Q204" s="802"/>
      <c r="R204" s="802"/>
      <c r="S204" s="802"/>
    </row>
    <row r="205" customFormat="false" ht="12.75" hidden="false" customHeight="false" outlineLevel="0" collapsed="false">
      <c r="A205" s="802"/>
      <c r="B205" s="802"/>
      <c r="C205" s="802"/>
      <c r="D205" s="802"/>
      <c r="E205" s="802"/>
      <c r="F205" s="802"/>
      <c r="G205" s="802"/>
      <c r="H205" s="802"/>
      <c r="I205" s="802"/>
      <c r="J205" s="802"/>
      <c r="K205" s="802"/>
      <c r="L205" s="802"/>
      <c r="M205" s="802"/>
      <c r="N205" s="802"/>
      <c r="O205" s="802"/>
      <c r="P205" s="802"/>
      <c r="Q205" s="802"/>
      <c r="R205" s="802"/>
      <c r="S205" s="802"/>
    </row>
    <row r="206" customFormat="false" ht="12.75" hidden="false" customHeight="false" outlineLevel="0" collapsed="false">
      <c r="A206" s="802"/>
      <c r="B206" s="802"/>
      <c r="C206" s="802"/>
      <c r="D206" s="802"/>
      <c r="E206" s="802"/>
      <c r="F206" s="802"/>
      <c r="G206" s="802"/>
      <c r="H206" s="802"/>
      <c r="I206" s="802"/>
      <c r="J206" s="802"/>
      <c r="K206" s="802"/>
      <c r="L206" s="802"/>
      <c r="M206" s="802"/>
      <c r="N206" s="802"/>
      <c r="O206" s="802"/>
      <c r="P206" s="802"/>
      <c r="Q206" s="802"/>
      <c r="R206" s="802"/>
      <c r="S206" s="802"/>
    </row>
    <row r="207" customFormat="false" ht="12.75" hidden="false" customHeight="false" outlineLevel="0" collapsed="false">
      <c r="A207" s="811"/>
      <c r="B207" s="809"/>
      <c r="C207" s="809"/>
      <c r="D207" s="809"/>
      <c r="E207" s="809"/>
      <c r="F207" s="891"/>
      <c r="G207" s="802"/>
      <c r="H207" s="802"/>
      <c r="I207" s="802"/>
      <c r="J207" s="802"/>
      <c r="K207" s="802"/>
      <c r="L207" s="802"/>
      <c r="M207" s="802"/>
      <c r="N207" s="802"/>
      <c r="O207" s="802"/>
      <c r="P207" s="802"/>
      <c r="Q207" s="802"/>
      <c r="R207" s="802"/>
      <c r="S207" s="802"/>
    </row>
    <row r="208" customFormat="false" ht="12.75" hidden="false" customHeight="false" outlineLevel="0" collapsed="false">
      <c r="A208" s="816"/>
      <c r="B208" s="816"/>
      <c r="C208" s="816"/>
      <c r="D208" s="810"/>
      <c r="E208" s="817"/>
      <c r="F208" s="817"/>
      <c r="G208" s="802"/>
      <c r="H208" s="802"/>
      <c r="I208" s="802"/>
      <c r="J208" s="802"/>
      <c r="K208" s="802"/>
      <c r="L208" s="802"/>
      <c r="M208" s="802"/>
      <c r="N208" s="802"/>
      <c r="O208" s="802"/>
      <c r="P208" s="802"/>
      <c r="Q208" s="802"/>
      <c r="R208" s="802"/>
      <c r="S208" s="802"/>
    </row>
    <row r="209" customFormat="false" ht="12.75" hidden="false" customHeight="false" outlineLevel="0" collapsed="false">
      <c r="A209" s="857"/>
      <c r="B209" s="823"/>
      <c r="C209" s="810"/>
      <c r="D209" s="810"/>
      <c r="E209" s="905"/>
      <c r="F209" s="906"/>
      <c r="G209" s="802"/>
      <c r="H209" s="802"/>
      <c r="I209" s="802"/>
      <c r="J209" s="802"/>
      <c r="K209" s="802"/>
      <c r="L209" s="802"/>
      <c r="M209" s="802"/>
      <c r="N209" s="802"/>
      <c r="O209" s="802"/>
      <c r="P209" s="802"/>
      <c r="Q209" s="802"/>
      <c r="R209" s="802"/>
      <c r="S209" s="802"/>
    </row>
    <row r="210" customFormat="false" ht="12.75" hidden="false" customHeight="false" outlineLevel="0" collapsed="false">
      <c r="A210" s="857"/>
      <c r="B210" s="823"/>
      <c r="C210" s="810"/>
      <c r="D210" s="810"/>
      <c r="E210" s="905"/>
      <c r="F210" s="906"/>
      <c r="G210" s="802"/>
      <c r="H210" s="802"/>
      <c r="I210" s="802"/>
      <c r="J210" s="802"/>
      <c r="K210" s="802"/>
      <c r="L210" s="802"/>
      <c r="M210" s="802"/>
      <c r="N210" s="802"/>
      <c r="O210" s="802"/>
      <c r="P210" s="802"/>
      <c r="Q210" s="802"/>
      <c r="R210" s="802"/>
      <c r="S210" s="802"/>
    </row>
    <row r="211" customFormat="false" ht="12.75" hidden="false" customHeight="false" outlineLevel="0" collapsed="false">
      <c r="A211" s="857"/>
      <c r="B211" s="823"/>
      <c r="C211" s="810"/>
      <c r="D211" s="810"/>
      <c r="E211" s="905"/>
      <c r="F211" s="906"/>
      <c r="G211" s="802"/>
      <c r="H211" s="802"/>
      <c r="I211" s="802"/>
      <c r="J211" s="802"/>
      <c r="K211" s="802"/>
      <c r="L211" s="802"/>
      <c r="M211" s="802"/>
      <c r="N211" s="802"/>
      <c r="O211" s="802"/>
      <c r="P211" s="802"/>
      <c r="Q211" s="802"/>
      <c r="R211" s="802"/>
      <c r="S211" s="802"/>
    </row>
    <row r="212" customFormat="false" ht="12.75" hidden="false" customHeight="false" outlineLevel="0" collapsed="false">
      <c r="A212" s="857"/>
      <c r="B212" s="907"/>
      <c r="C212" s="823"/>
      <c r="D212" s="823"/>
      <c r="E212" s="908"/>
      <c r="F212" s="909"/>
      <c r="G212" s="802"/>
      <c r="H212" s="802"/>
      <c r="I212" s="802"/>
      <c r="J212" s="802"/>
      <c r="K212" s="802"/>
      <c r="L212" s="802"/>
      <c r="M212" s="802"/>
      <c r="N212" s="802"/>
      <c r="O212" s="802"/>
      <c r="P212" s="802"/>
      <c r="Q212" s="802"/>
      <c r="R212" s="802"/>
      <c r="S212" s="802"/>
    </row>
    <row r="213" customFormat="false" ht="12.75" hidden="false" customHeight="false" outlineLevel="0" collapsed="false">
      <c r="A213" s="857"/>
      <c r="B213" s="910"/>
      <c r="C213" s="810"/>
      <c r="D213" s="810"/>
      <c r="E213" s="911"/>
      <c r="F213" s="906"/>
      <c r="G213" s="802"/>
      <c r="H213" s="802"/>
      <c r="I213" s="802"/>
      <c r="J213" s="802"/>
      <c r="K213" s="802"/>
      <c r="L213" s="802"/>
      <c r="M213" s="802"/>
      <c r="N213" s="802"/>
      <c r="O213" s="802"/>
      <c r="P213" s="802"/>
      <c r="Q213" s="802"/>
      <c r="R213" s="802"/>
      <c r="S213" s="802"/>
    </row>
    <row r="214" customFormat="false" ht="12.75" hidden="false" customHeight="false" outlineLevel="0" collapsed="false">
      <c r="A214" s="912"/>
      <c r="B214" s="910"/>
      <c r="C214" s="810"/>
      <c r="D214" s="810"/>
      <c r="E214" s="905"/>
      <c r="F214" s="906"/>
      <c r="G214" s="802"/>
      <c r="H214" s="802"/>
      <c r="I214" s="802"/>
      <c r="J214" s="802"/>
      <c r="K214" s="802"/>
      <c r="L214" s="802"/>
      <c r="M214" s="802"/>
      <c r="N214" s="802"/>
      <c r="O214" s="802"/>
      <c r="P214" s="802"/>
      <c r="Q214" s="802"/>
      <c r="R214" s="802"/>
      <c r="S214" s="802"/>
    </row>
    <row r="215" customFormat="false" ht="12.75" hidden="false" customHeight="false" outlineLevel="0" collapsed="false">
      <c r="A215" s="912"/>
      <c r="B215" s="910"/>
      <c r="C215" s="810"/>
      <c r="D215" s="810"/>
      <c r="E215" s="905"/>
      <c r="F215" s="906"/>
      <c r="G215" s="802"/>
      <c r="H215" s="802"/>
      <c r="I215" s="802"/>
      <c r="J215" s="802"/>
      <c r="K215" s="802"/>
      <c r="L215" s="802"/>
      <c r="M215" s="802"/>
      <c r="N215" s="802"/>
      <c r="O215" s="802"/>
      <c r="P215" s="802"/>
      <c r="Q215" s="802"/>
      <c r="R215" s="802"/>
      <c r="S215" s="802"/>
    </row>
    <row r="216" customFormat="false" ht="12.75" hidden="false" customHeight="false" outlineLevel="0" collapsed="false">
      <c r="A216" s="913"/>
      <c r="B216" s="816"/>
      <c r="C216" s="810"/>
      <c r="D216" s="810"/>
      <c r="E216" s="906"/>
      <c r="F216" s="906"/>
      <c r="G216" s="802"/>
      <c r="H216" s="802"/>
      <c r="I216" s="802"/>
      <c r="J216" s="802"/>
      <c r="K216" s="802"/>
      <c r="L216" s="802"/>
      <c r="M216" s="802"/>
      <c r="N216" s="802"/>
      <c r="O216" s="802"/>
      <c r="P216" s="802"/>
      <c r="Q216" s="802"/>
      <c r="R216" s="802"/>
      <c r="S216" s="802"/>
    </row>
    <row r="217" customFormat="false" ht="12.75" hidden="false" customHeight="false" outlineLevel="0" collapsed="false">
      <c r="A217" s="802"/>
      <c r="B217" s="802"/>
      <c r="C217" s="802"/>
      <c r="D217" s="802"/>
      <c r="E217" s="914"/>
      <c r="F217" s="914"/>
      <c r="G217" s="802"/>
      <c r="H217" s="802"/>
      <c r="I217" s="802"/>
      <c r="J217" s="802"/>
      <c r="K217" s="802"/>
      <c r="L217" s="802"/>
      <c r="M217" s="802"/>
      <c r="N217" s="802"/>
      <c r="O217" s="802"/>
      <c r="P217" s="802"/>
      <c r="Q217" s="802"/>
      <c r="R217" s="802"/>
      <c r="S217" s="802"/>
    </row>
    <row r="218" customFormat="false" ht="12.75" hidden="false" customHeight="false" outlineLevel="0" collapsed="false">
      <c r="A218" s="848"/>
      <c r="B218" s="848"/>
      <c r="C218" s="915"/>
      <c r="D218" s="915"/>
      <c r="E218" s="916"/>
      <c r="F218" s="916"/>
      <c r="G218" s="802"/>
      <c r="H218" s="802"/>
      <c r="I218" s="802"/>
      <c r="J218" s="802"/>
      <c r="K218" s="802"/>
      <c r="L218" s="802"/>
      <c r="M218" s="802"/>
      <c r="N218" s="802"/>
      <c r="O218" s="802"/>
      <c r="P218" s="802"/>
      <c r="Q218" s="802"/>
      <c r="R218" s="802"/>
      <c r="S218" s="802"/>
    </row>
    <row r="219" customFormat="false" ht="12.75" hidden="false" customHeight="false" outlineLevel="0" collapsed="false">
      <c r="A219" s="915"/>
      <c r="B219" s="915"/>
      <c r="C219" s="915"/>
      <c r="D219" s="915"/>
      <c r="E219" s="916"/>
      <c r="F219" s="916"/>
      <c r="G219" s="802"/>
      <c r="H219" s="802"/>
      <c r="I219" s="802"/>
      <c r="J219" s="802"/>
      <c r="K219" s="802"/>
      <c r="L219" s="802"/>
      <c r="M219" s="802"/>
      <c r="N219" s="802"/>
      <c r="O219" s="802"/>
      <c r="P219" s="802"/>
      <c r="Q219" s="802"/>
      <c r="R219" s="802"/>
      <c r="S219" s="802"/>
    </row>
    <row r="220" customFormat="false" ht="12.75" hidden="false" customHeight="false" outlineLevel="0" collapsed="false">
      <c r="A220" s="915"/>
      <c r="B220" s="915"/>
      <c r="C220" s="915"/>
      <c r="D220" s="915"/>
      <c r="E220" s="916"/>
      <c r="F220" s="917"/>
      <c r="G220" s="802"/>
      <c r="H220" s="802"/>
      <c r="I220" s="802"/>
      <c r="J220" s="802"/>
      <c r="K220" s="802"/>
      <c r="L220" s="802"/>
      <c r="M220" s="802"/>
      <c r="N220" s="802"/>
      <c r="O220" s="802"/>
      <c r="P220" s="802"/>
      <c r="Q220" s="802"/>
      <c r="R220" s="802"/>
      <c r="S220" s="802"/>
    </row>
    <row r="221" customFormat="false" ht="12.75" hidden="false" customHeight="false" outlineLevel="0" collapsed="false">
      <c r="A221" s="802"/>
      <c r="B221" s="802"/>
      <c r="C221" s="802"/>
      <c r="D221" s="802"/>
      <c r="E221" s="802"/>
      <c r="F221" s="802"/>
      <c r="G221" s="802"/>
      <c r="H221" s="802"/>
      <c r="I221" s="802"/>
      <c r="J221" s="802"/>
      <c r="K221" s="802"/>
      <c r="L221" s="802"/>
      <c r="M221" s="802"/>
      <c r="N221" s="802"/>
      <c r="O221" s="802"/>
      <c r="P221" s="802"/>
      <c r="Q221" s="802"/>
      <c r="R221" s="802"/>
      <c r="S221" s="802"/>
    </row>
    <row r="222" customFormat="false" ht="12.75" hidden="false" customHeight="false" outlineLevel="0" collapsed="false">
      <c r="A222" s="848"/>
      <c r="B222" s="848"/>
      <c r="C222" s="802"/>
      <c r="D222" s="918"/>
      <c r="E222" s="918"/>
      <c r="F222" s="919"/>
      <c r="G222" s="802"/>
      <c r="H222" s="802"/>
      <c r="I222" s="802"/>
      <c r="J222" s="802"/>
      <c r="K222" s="802"/>
      <c r="L222" s="802"/>
      <c r="M222" s="802"/>
      <c r="N222" s="802"/>
      <c r="O222" s="802"/>
      <c r="P222" s="802"/>
      <c r="Q222" s="802"/>
      <c r="R222" s="802"/>
      <c r="S222" s="802"/>
    </row>
    <row r="223" customFormat="false" ht="12.75" hidden="false" customHeight="false" outlineLevel="0" collapsed="false">
      <c r="A223" s="816"/>
      <c r="B223" s="816"/>
      <c r="C223" s="802"/>
      <c r="D223" s="916"/>
      <c r="E223" s="920"/>
      <c r="F223" s="911"/>
      <c r="G223" s="802"/>
      <c r="H223" s="802"/>
      <c r="I223" s="802"/>
      <c r="J223" s="802"/>
      <c r="K223" s="802"/>
      <c r="L223" s="802"/>
      <c r="M223" s="802"/>
      <c r="N223" s="802"/>
      <c r="O223" s="802"/>
      <c r="P223" s="802"/>
      <c r="Q223" s="802"/>
      <c r="R223" s="802"/>
      <c r="S223" s="802"/>
    </row>
    <row r="224" customFormat="false" ht="12.75" hidden="false" customHeight="false" outlineLevel="0" collapsed="false">
      <c r="A224" s="915"/>
      <c r="B224" s="915"/>
      <c r="C224" s="802"/>
      <c r="D224" s="916"/>
      <c r="E224" s="920"/>
      <c r="F224" s="911"/>
      <c r="G224" s="802"/>
      <c r="H224" s="802"/>
      <c r="I224" s="802"/>
      <c r="J224" s="802"/>
      <c r="K224" s="802"/>
      <c r="L224" s="802"/>
      <c r="M224" s="802"/>
      <c r="N224" s="802"/>
      <c r="O224" s="802"/>
      <c r="P224" s="802"/>
      <c r="Q224" s="802"/>
      <c r="R224" s="802"/>
      <c r="S224" s="802"/>
    </row>
    <row r="225" customFormat="false" ht="12.75" hidden="false" customHeight="false" outlineLevel="0" collapsed="false">
      <c r="A225" s="915"/>
      <c r="B225" s="915"/>
      <c r="C225" s="802"/>
      <c r="D225" s="921"/>
      <c r="E225" s="920"/>
      <c r="F225" s="911"/>
      <c r="G225" s="802"/>
      <c r="H225" s="802"/>
      <c r="I225" s="802"/>
      <c r="J225" s="802"/>
      <c r="K225" s="802"/>
      <c r="L225" s="802"/>
      <c r="M225" s="802"/>
      <c r="N225" s="802"/>
      <c r="O225" s="802"/>
      <c r="P225" s="802"/>
      <c r="Q225" s="802"/>
      <c r="R225" s="802"/>
      <c r="S225" s="802"/>
    </row>
    <row r="226" customFormat="false" ht="12.75" hidden="false" customHeight="false" outlineLevel="0" collapsed="false">
      <c r="A226" s="915"/>
      <c r="B226" s="915"/>
      <c r="C226" s="802"/>
      <c r="D226" s="916"/>
      <c r="E226" s="920"/>
      <c r="F226" s="911"/>
      <c r="G226" s="802"/>
      <c r="H226" s="802"/>
      <c r="I226" s="802"/>
      <c r="J226" s="802"/>
      <c r="K226" s="802"/>
      <c r="L226" s="802"/>
      <c r="M226" s="802"/>
      <c r="N226" s="802"/>
      <c r="O226" s="802"/>
      <c r="P226" s="802"/>
      <c r="Q226" s="802"/>
      <c r="R226" s="802"/>
      <c r="S226" s="802"/>
    </row>
    <row r="227" customFormat="false" ht="12.75" hidden="false" customHeight="false" outlineLevel="0" collapsed="false">
      <c r="A227" s="915"/>
      <c r="B227" s="915"/>
      <c r="C227" s="802"/>
      <c r="D227" s="916"/>
      <c r="E227" s="920"/>
      <c r="F227" s="911"/>
      <c r="G227" s="802"/>
      <c r="H227" s="802"/>
      <c r="I227" s="802"/>
      <c r="J227" s="802"/>
      <c r="K227" s="802"/>
      <c r="L227" s="802"/>
      <c r="M227" s="802"/>
      <c r="N227" s="802"/>
      <c r="O227" s="802"/>
      <c r="P227" s="802"/>
      <c r="Q227" s="802"/>
      <c r="R227" s="802"/>
      <c r="S227" s="802"/>
    </row>
    <row r="228" customFormat="false" ht="12.75" hidden="false" customHeight="false" outlineLevel="0" collapsed="false">
      <c r="A228" s="915"/>
      <c r="B228" s="915"/>
      <c r="C228" s="802"/>
      <c r="D228" s="914"/>
      <c r="E228" s="914"/>
      <c r="F228" s="922"/>
      <c r="G228" s="802"/>
      <c r="H228" s="802"/>
      <c r="I228" s="802"/>
      <c r="J228" s="802"/>
      <c r="K228" s="802"/>
      <c r="L228" s="802"/>
      <c r="M228" s="802"/>
      <c r="N228" s="802"/>
      <c r="O228" s="802"/>
      <c r="P228" s="802"/>
      <c r="Q228" s="802"/>
      <c r="R228" s="802"/>
      <c r="S228" s="802"/>
    </row>
    <row r="229" customFormat="false" ht="12.75" hidden="false" customHeight="false" outlineLevel="0" collapsed="false">
      <c r="A229" s="848"/>
      <c r="B229" s="915"/>
      <c r="C229" s="915"/>
      <c r="D229" s="923"/>
      <c r="E229" s="915"/>
      <c r="F229" s="915"/>
      <c r="G229" s="802"/>
      <c r="H229" s="802"/>
      <c r="I229" s="802"/>
      <c r="J229" s="802"/>
      <c r="K229" s="802"/>
      <c r="L229" s="802"/>
      <c r="M229" s="802"/>
      <c r="N229" s="802"/>
      <c r="O229" s="802"/>
      <c r="P229" s="802"/>
      <c r="Q229" s="802"/>
      <c r="R229" s="802"/>
      <c r="S229" s="802"/>
    </row>
    <row r="230" customFormat="false" ht="12.75" hidden="false" customHeight="false" outlineLevel="0" collapsed="false">
      <c r="A230" s="802"/>
      <c r="B230" s="802"/>
      <c r="C230" s="802"/>
      <c r="D230" s="802"/>
      <c r="E230" s="802"/>
      <c r="F230" s="802"/>
      <c r="G230" s="802"/>
      <c r="H230" s="802"/>
      <c r="I230" s="802"/>
      <c r="J230" s="802"/>
      <c r="K230" s="802"/>
      <c r="L230" s="802"/>
      <c r="M230" s="802"/>
      <c r="N230" s="802"/>
      <c r="O230" s="802"/>
      <c r="P230" s="802"/>
      <c r="Q230" s="802"/>
      <c r="R230" s="802"/>
      <c r="S230" s="802"/>
    </row>
    <row r="231" customFormat="false" ht="12.75" hidden="false" customHeight="false" outlineLevel="0" collapsed="false">
      <c r="A231" s="802"/>
      <c r="B231" s="802"/>
      <c r="C231" s="802"/>
      <c r="D231" s="802"/>
      <c r="E231" s="802"/>
      <c r="F231" s="802"/>
      <c r="G231" s="802"/>
      <c r="H231" s="802"/>
      <c r="I231" s="802"/>
      <c r="J231" s="802"/>
      <c r="K231" s="802"/>
      <c r="L231" s="802"/>
      <c r="M231" s="802"/>
      <c r="N231" s="802"/>
      <c r="O231" s="802"/>
      <c r="P231" s="802"/>
      <c r="Q231" s="802"/>
      <c r="R231" s="802"/>
      <c r="S231" s="802"/>
    </row>
    <row r="232" customFormat="false" ht="12.75" hidden="false" customHeight="false" outlineLevel="0" collapsed="false">
      <c r="A232" s="924"/>
      <c r="B232" s="925"/>
      <c r="C232" s="925"/>
      <c r="D232" s="925"/>
      <c r="E232" s="925"/>
      <c r="F232" s="925"/>
      <c r="G232" s="802"/>
      <c r="H232" s="802"/>
      <c r="I232" s="802"/>
      <c r="J232" s="802"/>
      <c r="K232" s="802"/>
      <c r="L232" s="802"/>
      <c r="M232" s="802"/>
      <c r="N232" s="802"/>
      <c r="O232" s="802"/>
      <c r="P232" s="802"/>
      <c r="Q232" s="802"/>
      <c r="R232" s="802"/>
      <c r="S232" s="802"/>
    </row>
    <row r="233" customFormat="false" ht="12.75" hidden="false" customHeight="false" outlineLevel="0" collapsed="false">
      <c r="A233" s="913"/>
      <c r="B233" s="926"/>
      <c r="C233" s="802"/>
      <c r="D233" s="927"/>
      <c r="E233" s="927"/>
      <c r="F233" s="927"/>
      <c r="G233" s="802"/>
      <c r="H233" s="802"/>
      <c r="I233" s="802"/>
      <c r="J233" s="802"/>
      <c r="K233" s="802"/>
      <c r="L233" s="802"/>
      <c r="M233" s="802"/>
      <c r="N233" s="802"/>
      <c r="O233" s="802"/>
      <c r="P233" s="802"/>
      <c r="Q233" s="802"/>
      <c r="R233" s="802"/>
      <c r="S233" s="802"/>
    </row>
    <row r="234" customFormat="false" ht="12.75" hidden="false" customHeight="false" outlineLevel="0" collapsed="false">
      <c r="A234" s="913"/>
      <c r="B234" s="928"/>
      <c r="C234" s="929"/>
      <c r="D234" s="930"/>
      <c r="E234" s="929"/>
      <c r="F234" s="931"/>
      <c r="G234" s="802"/>
      <c r="H234" s="802"/>
      <c r="I234" s="802"/>
      <c r="J234" s="802"/>
      <c r="K234" s="802"/>
      <c r="L234" s="802"/>
      <c r="M234" s="802"/>
      <c r="N234" s="802"/>
      <c r="O234" s="802"/>
      <c r="P234" s="802"/>
      <c r="Q234" s="802"/>
      <c r="R234" s="802"/>
      <c r="S234" s="802"/>
    </row>
    <row r="235" customFormat="false" ht="12.75" hidden="false" customHeight="false" outlineLevel="0" collapsed="false">
      <c r="A235" s="802"/>
      <c r="B235" s="802"/>
      <c r="C235" s="802"/>
      <c r="D235" s="802"/>
      <c r="E235" s="802"/>
      <c r="F235" s="802"/>
      <c r="G235" s="802"/>
      <c r="H235" s="802"/>
      <c r="I235" s="802"/>
      <c r="J235" s="802"/>
      <c r="K235" s="802"/>
      <c r="L235" s="802"/>
      <c r="M235" s="802"/>
      <c r="N235" s="802"/>
      <c r="O235" s="802"/>
      <c r="P235" s="802"/>
      <c r="Q235" s="802"/>
      <c r="R235" s="802"/>
      <c r="S235" s="802"/>
    </row>
    <row r="236" customFormat="false" ht="12.75" hidden="false" customHeight="false" outlineLevel="0" collapsed="false">
      <c r="A236" s="932"/>
      <c r="B236" s="933"/>
      <c r="C236" s="934"/>
      <c r="D236" s="934"/>
      <c r="E236" s="934"/>
      <c r="F236" s="934"/>
      <c r="G236" s="802"/>
      <c r="H236" s="802"/>
      <c r="I236" s="802"/>
      <c r="J236" s="802"/>
      <c r="K236" s="802"/>
      <c r="L236" s="802"/>
      <c r="M236" s="802"/>
      <c r="N236" s="802"/>
      <c r="O236" s="802"/>
      <c r="P236" s="802"/>
      <c r="Q236" s="802"/>
      <c r="R236" s="802"/>
      <c r="S236" s="802"/>
    </row>
    <row r="237" customFormat="false" ht="12.75" hidden="false" customHeight="false" outlineLevel="0" collapsed="false">
      <c r="A237" s="935"/>
      <c r="B237" s="934"/>
      <c r="C237" s="934"/>
      <c r="D237" s="936"/>
      <c r="E237" s="937"/>
      <c r="F237" s="938"/>
      <c r="G237" s="802"/>
      <c r="H237" s="802"/>
      <c r="I237" s="802"/>
      <c r="J237" s="802"/>
      <c r="K237" s="802"/>
      <c r="L237" s="802"/>
      <c r="M237" s="802"/>
      <c r="N237" s="802"/>
      <c r="O237" s="802"/>
      <c r="P237" s="802"/>
      <c r="Q237" s="802"/>
      <c r="R237" s="802"/>
      <c r="S237" s="802"/>
    </row>
    <row r="238" customFormat="false" ht="12.75" hidden="false" customHeight="false" outlineLevel="0" collapsed="false">
      <c r="A238" s="935"/>
      <c r="B238" s="934"/>
      <c r="C238" s="934"/>
      <c r="D238" s="936"/>
      <c r="E238" s="939"/>
      <c r="F238" s="938"/>
      <c r="G238" s="802"/>
      <c r="H238" s="802"/>
      <c r="I238" s="802"/>
      <c r="J238" s="802"/>
      <c r="K238" s="802"/>
      <c r="L238" s="802"/>
      <c r="M238" s="802"/>
      <c r="N238" s="802"/>
      <c r="O238" s="802"/>
      <c r="P238" s="802"/>
      <c r="Q238" s="802"/>
      <c r="R238" s="802"/>
      <c r="S238" s="802"/>
    </row>
    <row r="239" customFormat="false" ht="12.75" hidden="false" customHeight="false" outlineLevel="0" collapsed="false">
      <c r="A239" s="935"/>
      <c r="B239" s="934"/>
      <c r="C239" s="934"/>
      <c r="D239" s="936"/>
      <c r="E239" s="937"/>
      <c r="F239" s="938"/>
      <c r="G239" s="802"/>
      <c r="H239" s="802"/>
      <c r="I239" s="802"/>
      <c r="J239" s="802"/>
      <c r="K239" s="802"/>
      <c r="L239" s="802"/>
      <c r="M239" s="802"/>
      <c r="N239" s="802"/>
      <c r="O239" s="802"/>
      <c r="P239" s="802"/>
      <c r="Q239" s="802"/>
      <c r="R239" s="802"/>
      <c r="S239" s="802"/>
    </row>
    <row r="240" customFormat="false" ht="12.75" hidden="false" customHeight="false" outlineLevel="0" collapsed="false">
      <c r="A240" s="935"/>
      <c r="B240" s="934"/>
      <c r="C240" s="934"/>
      <c r="D240" s="936"/>
      <c r="E240" s="940"/>
      <c r="F240" s="938"/>
      <c r="G240" s="802"/>
      <c r="H240" s="802"/>
      <c r="I240" s="802"/>
      <c r="J240" s="802"/>
      <c r="K240" s="802"/>
      <c r="L240" s="802"/>
      <c r="M240" s="802"/>
      <c r="N240" s="802"/>
      <c r="O240" s="802"/>
      <c r="P240" s="802"/>
      <c r="Q240" s="802"/>
      <c r="R240" s="802"/>
      <c r="S240" s="802"/>
    </row>
    <row r="241" customFormat="false" ht="12.75" hidden="false" customHeight="false" outlineLevel="0" collapsed="false">
      <c r="A241" s="941"/>
      <c r="B241" s="933"/>
      <c r="C241" s="934"/>
      <c r="D241" s="936"/>
      <c r="E241" s="942"/>
      <c r="F241" s="943"/>
      <c r="G241" s="802"/>
      <c r="H241" s="802"/>
      <c r="I241" s="802"/>
      <c r="J241" s="802"/>
      <c r="K241" s="802"/>
      <c r="L241" s="802"/>
      <c r="M241" s="802"/>
      <c r="N241" s="802"/>
      <c r="O241" s="802"/>
      <c r="P241" s="802"/>
      <c r="Q241" s="802"/>
      <c r="R241" s="802"/>
      <c r="S241" s="802"/>
    </row>
    <row r="242" customFormat="false" ht="12.75" hidden="false" customHeight="false" outlineLevel="0" collapsed="false">
      <c r="A242" s="802"/>
      <c r="B242" s="802"/>
      <c r="C242" s="802"/>
      <c r="D242" s="802"/>
      <c r="E242" s="802"/>
      <c r="F242" s="802"/>
      <c r="G242" s="802"/>
      <c r="H242" s="802"/>
      <c r="I242" s="802"/>
      <c r="J242" s="802"/>
      <c r="K242" s="802"/>
      <c r="L242" s="802"/>
      <c r="M242" s="802"/>
      <c r="N242" s="802"/>
      <c r="O242" s="802"/>
      <c r="P242" s="802"/>
      <c r="Q242" s="802"/>
      <c r="R242" s="802"/>
      <c r="S242" s="802"/>
    </row>
    <row r="243" customFormat="false" ht="12.75" hidden="false" customHeight="false" outlineLevel="0" collapsed="false">
      <c r="A243" s="944"/>
      <c r="B243" s="945"/>
      <c r="C243" s="946"/>
      <c r="D243" s="946"/>
      <c r="E243" s="946"/>
      <c r="F243" s="946"/>
      <c r="G243" s="802"/>
      <c r="H243" s="802"/>
      <c r="I243" s="802"/>
      <c r="J243" s="802"/>
      <c r="K243" s="802"/>
      <c r="L243" s="802"/>
      <c r="M243" s="802"/>
      <c r="N243" s="802"/>
      <c r="O243" s="802"/>
      <c r="P243" s="802"/>
      <c r="Q243" s="802"/>
      <c r="R243" s="802"/>
      <c r="S243" s="802"/>
    </row>
    <row r="244" customFormat="false" ht="12.75" hidden="false" customHeight="false" outlineLevel="0" collapsed="false">
      <c r="A244" s="947"/>
      <c r="B244" s="945"/>
      <c r="C244" s="946"/>
      <c r="D244" s="946"/>
      <c r="E244" s="946"/>
      <c r="F244" s="946"/>
      <c r="G244" s="802"/>
      <c r="H244" s="802"/>
      <c r="I244" s="802"/>
      <c r="J244" s="802"/>
      <c r="K244" s="802"/>
      <c r="L244" s="802"/>
      <c r="M244" s="802"/>
      <c r="N244" s="802"/>
      <c r="O244" s="802"/>
      <c r="P244" s="802"/>
      <c r="Q244" s="802"/>
      <c r="R244" s="802"/>
      <c r="S244" s="802"/>
    </row>
    <row r="245" customFormat="false" ht="12.75" hidden="false" customHeight="false" outlineLevel="0" collapsed="false">
      <c r="A245" s="948"/>
      <c r="B245" s="949"/>
      <c r="C245" s="946"/>
      <c r="D245" s="949"/>
      <c r="E245" s="905"/>
      <c r="F245" s="946"/>
      <c r="G245" s="802"/>
      <c r="H245" s="802"/>
      <c r="I245" s="802"/>
      <c r="J245" s="802"/>
      <c r="K245" s="802"/>
      <c r="L245" s="802"/>
      <c r="M245" s="802"/>
      <c r="N245" s="802"/>
      <c r="O245" s="802"/>
      <c r="P245" s="802"/>
      <c r="Q245" s="802"/>
      <c r="R245" s="802"/>
      <c r="S245" s="802"/>
    </row>
    <row r="246" customFormat="false" ht="12.75" hidden="false" customHeight="false" outlineLevel="0" collapsed="false">
      <c r="A246" s="947"/>
      <c r="B246" s="945"/>
      <c r="C246" s="946"/>
      <c r="D246" s="946"/>
      <c r="E246" s="946"/>
      <c r="F246" s="946"/>
      <c r="G246" s="802"/>
      <c r="H246" s="802"/>
      <c r="I246" s="802"/>
      <c r="J246" s="802"/>
      <c r="K246" s="802"/>
      <c r="L246" s="802"/>
      <c r="M246" s="802"/>
      <c r="N246" s="802"/>
      <c r="O246" s="802"/>
      <c r="P246" s="802"/>
      <c r="Q246" s="802"/>
      <c r="R246" s="802"/>
      <c r="S246" s="802"/>
    </row>
    <row r="247" customFormat="false" ht="12.75" hidden="false" customHeight="false" outlineLevel="0" collapsed="false">
      <c r="A247" s="802"/>
      <c r="B247" s="802"/>
      <c r="C247" s="802"/>
      <c r="D247" s="802"/>
      <c r="E247" s="802"/>
      <c r="F247" s="802"/>
      <c r="G247" s="802"/>
      <c r="H247" s="802"/>
      <c r="I247" s="802"/>
      <c r="J247" s="802"/>
      <c r="K247" s="802"/>
      <c r="L247" s="802"/>
      <c r="M247" s="802"/>
      <c r="N247" s="802"/>
      <c r="O247" s="802"/>
      <c r="P247" s="802"/>
      <c r="Q247" s="802"/>
      <c r="R247" s="802"/>
      <c r="S247" s="802"/>
    </row>
    <row r="248" customFormat="false" ht="12.75" hidden="false" customHeight="false" outlineLevel="0" collapsed="false">
      <c r="A248" s="802"/>
      <c r="B248" s="802"/>
      <c r="C248" s="802"/>
      <c r="D248" s="802"/>
      <c r="E248" s="802"/>
      <c r="F248" s="802"/>
      <c r="G248" s="802"/>
      <c r="H248" s="802"/>
      <c r="I248" s="802"/>
      <c r="J248" s="802"/>
      <c r="K248" s="802"/>
      <c r="L248" s="802"/>
      <c r="M248" s="802"/>
      <c r="N248" s="802"/>
      <c r="O248" s="802"/>
      <c r="P248" s="802"/>
      <c r="Q248" s="802"/>
      <c r="R248" s="802"/>
      <c r="S248" s="802"/>
    </row>
    <row r="249" customFormat="false" ht="12.75" hidden="false" customHeight="false" outlineLevel="0" collapsed="false">
      <c r="A249" s="950"/>
      <c r="B249" s="951"/>
      <c r="C249" s="951"/>
      <c r="D249" s="952"/>
      <c r="E249" s="831"/>
      <c r="F249" s="952"/>
      <c r="G249" s="802"/>
      <c r="H249" s="802"/>
      <c r="I249" s="802"/>
      <c r="J249" s="802"/>
      <c r="K249" s="802"/>
      <c r="L249" s="802"/>
      <c r="M249" s="802"/>
      <c r="N249" s="802"/>
      <c r="O249" s="802"/>
      <c r="P249" s="802"/>
      <c r="Q249" s="802"/>
      <c r="R249" s="802"/>
      <c r="S249" s="802"/>
    </row>
    <row r="250" customFormat="false" ht="12.75" hidden="false" customHeight="false" outlineLevel="0" collapsed="false">
      <c r="A250" s="935"/>
      <c r="B250" s="934"/>
      <c r="C250" s="810"/>
      <c r="D250" s="937"/>
      <c r="E250" s="938"/>
      <c r="F250" s="953"/>
      <c r="G250" s="802"/>
      <c r="H250" s="802"/>
      <c r="I250" s="802"/>
      <c r="J250" s="802"/>
      <c r="K250" s="802"/>
      <c r="L250" s="802"/>
      <c r="M250" s="802"/>
      <c r="N250" s="802"/>
      <c r="O250" s="802"/>
      <c r="P250" s="802"/>
      <c r="Q250" s="802"/>
      <c r="R250" s="802"/>
      <c r="S250" s="802"/>
    </row>
    <row r="251" customFormat="false" ht="12.75" hidden="false" customHeight="false" outlineLevel="0" collapsed="false">
      <c r="A251" s="954"/>
      <c r="B251" s="935"/>
      <c r="C251" s="954"/>
      <c r="D251" s="936"/>
      <c r="E251" s="932"/>
      <c r="F251" s="955"/>
      <c r="G251" s="802"/>
      <c r="H251" s="802"/>
      <c r="I251" s="802"/>
      <c r="J251" s="802"/>
      <c r="K251" s="802"/>
      <c r="L251" s="802"/>
      <c r="M251" s="802"/>
      <c r="N251" s="802"/>
      <c r="O251" s="802"/>
      <c r="P251" s="802"/>
      <c r="Q251" s="802"/>
      <c r="R251" s="802"/>
      <c r="S251" s="802"/>
    </row>
    <row r="252" customFormat="false" ht="12.75" hidden="false" customHeight="false" outlineLevel="0" collapsed="false">
      <c r="A252" s="802"/>
      <c r="B252" s="802"/>
      <c r="C252" s="802"/>
      <c r="D252" s="802"/>
      <c r="E252" s="802"/>
      <c r="F252" s="802"/>
      <c r="G252" s="802"/>
      <c r="H252" s="802"/>
      <c r="I252" s="802"/>
      <c r="J252" s="802"/>
      <c r="K252" s="802"/>
      <c r="L252" s="802"/>
      <c r="M252" s="802"/>
      <c r="N252" s="802"/>
      <c r="O252" s="802"/>
      <c r="P252" s="802"/>
      <c r="Q252" s="802"/>
      <c r="R252" s="802"/>
      <c r="S252" s="802"/>
    </row>
    <row r="253" customFormat="false" ht="12.75" hidden="false" customHeight="false" outlineLevel="0" collapsed="false">
      <c r="A253" s="811"/>
      <c r="B253" s="891"/>
      <c r="C253" s="891"/>
      <c r="D253" s="810"/>
      <c r="E253" s="811"/>
      <c r="F253" s="810"/>
      <c r="G253" s="802"/>
      <c r="H253" s="802"/>
      <c r="I253" s="802"/>
      <c r="J253" s="802"/>
      <c r="K253" s="802"/>
      <c r="L253" s="802"/>
      <c r="M253" s="802"/>
      <c r="N253" s="802"/>
      <c r="O253" s="802"/>
      <c r="P253" s="802"/>
      <c r="Q253" s="802"/>
      <c r="R253" s="802"/>
      <c r="S253" s="802"/>
    </row>
    <row r="254" customFormat="false" ht="12.75" hidden="false" customHeight="false" outlineLevel="0" collapsed="false">
      <c r="A254" s="816"/>
      <c r="B254" s="816"/>
      <c r="C254" s="816"/>
      <c r="D254" s="817"/>
      <c r="E254" s="817"/>
      <c r="F254" s="818"/>
      <c r="G254" s="802"/>
      <c r="H254" s="802"/>
      <c r="I254" s="802"/>
      <c r="J254" s="802"/>
      <c r="K254" s="802"/>
      <c r="L254" s="802"/>
      <c r="M254" s="802"/>
      <c r="N254" s="802"/>
      <c r="O254" s="802"/>
      <c r="P254" s="802"/>
      <c r="Q254" s="802"/>
      <c r="R254" s="802"/>
      <c r="S254" s="802"/>
    </row>
    <row r="255" customFormat="false" ht="12.75" hidden="false" customHeight="false" outlineLevel="0" collapsed="false">
      <c r="A255" s="857"/>
      <c r="B255" s="823"/>
      <c r="C255" s="823"/>
      <c r="D255" s="824"/>
      <c r="E255" s="825"/>
      <c r="F255" s="827"/>
      <c r="G255" s="802"/>
      <c r="H255" s="802"/>
      <c r="I255" s="802"/>
      <c r="J255" s="802"/>
      <c r="K255" s="802"/>
      <c r="L255" s="802"/>
      <c r="M255" s="802"/>
      <c r="N255" s="802"/>
      <c r="O255" s="802"/>
      <c r="P255" s="802"/>
      <c r="Q255" s="802"/>
      <c r="R255" s="802"/>
      <c r="S255" s="802"/>
    </row>
    <row r="256" customFormat="false" ht="12.75" hidden="false" customHeight="false" outlineLevel="0" collapsed="false">
      <c r="A256" s="826"/>
      <c r="B256" s="816"/>
      <c r="C256" s="810"/>
      <c r="D256" s="831"/>
      <c r="E256" s="810"/>
      <c r="F256" s="832"/>
      <c r="G256" s="802"/>
      <c r="H256" s="802"/>
      <c r="I256" s="802"/>
      <c r="J256" s="802"/>
      <c r="K256" s="802"/>
      <c r="L256" s="802"/>
      <c r="M256" s="802"/>
      <c r="N256" s="802"/>
      <c r="O256" s="802"/>
      <c r="P256" s="802"/>
      <c r="Q256" s="802"/>
      <c r="R256" s="802"/>
      <c r="S256" s="802"/>
    </row>
    <row r="257" customFormat="false" ht="12.75" hidden="false" customHeight="false" outlineLevel="0" collapsed="false">
      <c r="A257" s="802"/>
      <c r="B257" s="802"/>
      <c r="C257" s="802"/>
      <c r="D257" s="802"/>
      <c r="E257" s="802"/>
      <c r="F257" s="802"/>
      <c r="G257" s="802"/>
      <c r="H257" s="802"/>
      <c r="I257" s="802"/>
      <c r="J257" s="802"/>
      <c r="K257" s="802"/>
      <c r="L257" s="802"/>
      <c r="M257" s="802"/>
      <c r="N257" s="802"/>
      <c r="O257" s="802"/>
      <c r="P257" s="802"/>
      <c r="Q257" s="802"/>
      <c r="R257" s="802"/>
      <c r="S257" s="802"/>
    </row>
    <row r="258" customFormat="false" ht="20.25" hidden="false" customHeight="true" outlineLevel="0" collapsed="false">
      <c r="A258" s="811"/>
      <c r="B258" s="809"/>
      <c r="C258" s="809"/>
      <c r="D258" s="810"/>
      <c r="E258" s="811"/>
      <c r="F258" s="810"/>
      <c r="G258" s="802"/>
      <c r="H258" s="802"/>
      <c r="I258" s="802"/>
      <c r="J258" s="802"/>
      <c r="K258" s="802"/>
      <c r="L258" s="802"/>
      <c r="M258" s="802"/>
      <c r="N258" s="802"/>
      <c r="O258" s="802"/>
      <c r="P258" s="802"/>
      <c r="Q258" s="802"/>
      <c r="R258" s="802"/>
      <c r="S258" s="802"/>
    </row>
    <row r="259" customFormat="false" ht="12.75" hidden="false" customHeight="false" outlineLevel="0" collapsed="false">
      <c r="A259" s="816"/>
      <c r="B259" s="816"/>
      <c r="C259" s="816"/>
      <c r="D259" s="817"/>
      <c r="E259" s="817"/>
      <c r="F259" s="818"/>
      <c r="G259" s="802"/>
      <c r="H259" s="802"/>
      <c r="I259" s="802"/>
      <c r="J259" s="802"/>
      <c r="K259" s="802"/>
      <c r="L259" s="802"/>
      <c r="M259" s="802"/>
      <c r="N259" s="802"/>
      <c r="O259" s="802"/>
      <c r="P259" s="802"/>
      <c r="Q259" s="802"/>
      <c r="R259" s="802"/>
      <c r="S259" s="802"/>
    </row>
    <row r="260" customFormat="false" ht="12.75" hidden="false" customHeight="false" outlineLevel="0" collapsed="false">
      <c r="A260" s="857"/>
      <c r="B260" s="823"/>
      <c r="C260" s="823"/>
      <c r="D260" s="824"/>
      <c r="E260" s="825"/>
      <c r="F260" s="827"/>
      <c r="G260" s="802"/>
      <c r="H260" s="802"/>
      <c r="I260" s="802"/>
      <c r="J260" s="802"/>
      <c r="K260" s="802"/>
      <c r="L260" s="802"/>
      <c r="M260" s="802"/>
      <c r="N260" s="802"/>
      <c r="O260" s="802"/>
      <c r="P260" s="802"/>
      <c r="Q260" s="802"/>
      <c r="R260" s="802"/>
      <c r="S260" s="802"/>
    </row>
    <row r="261" customFormat="false" ht="12.75" hidden="false" customHeight="false" outlineLevel="0" collapsed="false">
      <c r="A261" s="857"/>
      <c r="B261" s="823"/>
      <c r="C261" s="823"/>
      <c r="D261" s="824"/>
      <c r="E261" s="825"/>
      <c r="F261" s="827"/>
      <c r="G261" s="802"/>
      <c r="H261" s="802"/>
      <c r="I261" s="802"/>
      <c r="J261" s="802"/>
      <c r="K261" s="802"/>
      <c r="L261" s="802"/>
      <c r="M261" s="802"/>
      <c r="N261" s="802"/>
      <c r="O261" s="802"/>
      <c r="P261" s="802"/>
      <c r="Q261" s="802"/>
      <c r="R261" s="802"/>
      <c r="S261" s="802"/>
    </row>
    <row r="262" customFormat="false" ht="12.75" hidden="false" customHeight="false" outlineLevel="0" collapsed="false">
      <c r="A262" s="857"/>
      <c r="B262" s="823"/>
      <c r="C262" s="823"/>
      <c r="D262" s="824"/>
      <c r="E262" s="825"/>
      <c r="F262" s="827"/>
      <c r="G262" s="802"/>
      <c r="H262" s="802"/>
      <c r="I262" s="802"/>
      <c r="J262" s="802"/>
      <c r="K262" s="802"/>
      <c r="L262" s="802"/>
      <c r="M262" s="802"/>
      <c r="N262" s="802"/>
      <c r="O262" s="802"/>
      <c r="P262" s="802"/>
      <c r="Q262" s="802"/>
      <c r="R262" s="802"/>
      <c r="S262" s="802"/>
    </row>
    <row r="263" customFormat="false" ht="12.75" hidden="false" customHeight="false" outlineLevel="0" collapsed="false">
      <c r="A263" s="826"/>
      <c r="B263" s="816"/>
      <c r="C263" s="810"/>
      <c r="D263" s="831"/>
      <c r="E263" s="810"/>
      <c r="F263" s="832"/>
      <c r="G263" s="802"/>
      <c r="H263" s="802"/>
      <c r="I263" s="802"/>
      <c r="J263" s="802"/>
      <c r="K263" s="802"/>
      <c r="L263" s="802"/>
      <c r="M263" s="802"/>
      <c r="N263" s="802"/>
      <c r="O263" s="802"/>
      <c r="P263" s="802"/>
      <c r="Q263" s="802"/>
      <c r="R263" s="802"/>
      <c r="S263" s="802"/>
    </row>
    <row r="264" customFormat="false" ht="12.75" hidden="false" customHeight="false" outlineLevel="0" collapsed="false">
      <c r="A264" s="802"/>
      <c r="B264" s="802"/>
      <c r="C264" s="802"/>
      <c r="D264" s="802"/>
      <c r="E264" s="802"/>
      <c r="F264" s="802"/>
      <c r="G264" s="802"/>
      <c r="H264" s="802"/>
      <c r="I264" s="802"/>
      <c r="J264" s="802"/>
      <c r="K264" s="802"/>
      <c r="L264" s="802"/>
      <c r="M264" s="802"/>
      <c r="N264" s="802"/>
      <c r="O264" s="802"/>
      <c r="P264" s="802"/>
      <c r="Q264" s="802"/>
      <c r="R264" s="802"/>
      <c r="S264" s="802"/>
    </row>
    <row r="265" customFormat="false" ht="12.75" hidden="false" customHeight="false" outlineLevel="0" collapsed="false">
      <c r="A265" s="802"/>
      <c r="B265" s="802"/>
      <c r="C265" s="802"/>
      <c r="D265" s="802"/>
      <c r="E265" s="802"/>
      <c r="F265" s="802"/>
      <c r="G265" s="802"/>
      <c r="H265" s="802"/>
      <c r="I265" s="802"/>
      <c r="J265" s="802"/>
      <c r="K265" s="802"/>
      <c r="L265" s="802"/>
      <c r="M265" s="802"/>
      <c r="N265" s="802"/>
      <c r="O265" s="802"/>
      <c r="P265" s="802"/>
      <c r="Q265" s="802"/>
      <c r="R265" s="802"/>
      <c r="S265" s="802"/>
    </row>
    <row r="266" customFormat="false" ht="12.75" hidden="false" customHeight="false" outlineLevel="0" collapsed="false">
      <c r="A266" s="860"/>
      <c r="B266" s="894"/>
      <c r="C266" s="894"/>
      <c r="D266" s="885"/>
      <c r="E266" s="862"/>
      <c r="F266" s="885"/>
      <c r="G266" s="802"/>
      <c r="H266" s="802"/>
      <c r="I266" s="802"/>
      <c r="J266" s="802"/>
      <c r="K266" s="802"/>
      <c r="L266" s="802"/>
      <c r="M266" s="802"/>
      <c r="N266" s="802"/>
      <c r="O266" s="802"/>
      <c r="P266" s="802"/>
      <c r="Q266" s="802"/>
      <c r="R266" s="802"/>
      <c r="S266" s="802"/>
    </row>
    <row r="267" customFormat="false" ht="12.75" hidden="false" customHeight="false" outlineLevel="0" collapsed="false">
      <c r="A267" s="860"/>
      <c r="B267" s="860"/>
      <c r="C267" s="860"/>
      <c r="D267" s="861"/>
      <c r="E267" s="862"/>
      <c r="F267" s="861"/>
      <c r="G267" s="802"/>
      <c r="H267" s="802"/>
      <c r="I267" s="802"/>
      <c r="J267" s="802"/>
      <c r="K267" s="802"/>
      <c r="L267" s="802"/>
      <c r="M267" s="802"/>
      <c r="N267" s="802"/>
      <c r="O267" s="802"/>
      <c r="P267" s="802"/>
      <c r="Q267" s="802"/>
      <c r="R267" s="802"/>
      <c r="S267" s="802"/>
    </row>
    <row r="268" customFormat="false" ht="12.75" hidden="false" customHeight="false" outlineLevel="0" collapsed="false">
      <c r="A268" s="895"/>
      <c r="B268" s="884"/>
      <c r="C268" s="884"/>
      <c r="D268" s="892"/>
      <c r="E268" s="893"/>
      <c r="F268" s="892"/>
      <c r="G268" s="802"/>
      <c r="H268" s="802"/>
      <c r="I268" s="802"/>
      <c r="J268" s="802"/>
      <c r="K268" s="802"/>
      <c r="L268" s="802"/>
      <c r="M268" s="802"/>
      <c r="N268" s="802"/>
      <c r="O268" s="802"/>
      <c r="P268" s="802"/>
      <c r="Q268" s="802"/>
      <c r="R268" s="802"/>
      <c r="S268" s="802"/>
    </row>
    <row r="269" customFormat="false" ht="12.75" hidden="false" customHeight="false" outlineLevel="0" collapsed="false">
      <c r="A269" s="884"/>
      <c r="B269" s="802"/>
      <c r="C269" s="884"/>
      <c r="D269" s="892"/>
      <c r="E269" s="893"/>
      <c r="F269" s="892"/>
      <c r="G269" s="802"/>
      <c r="H269" s="802"/>
      <c r="I269" s="802"/>
      <c r="J269" s="802"/>
      <c r="K269" s="802"/>
      <c r="L269" s="802"/>
      <c r="M269" s="802"/>
      <c r="N269" s="802"/>
      <c r="O269" s="802"/>
      <c r="P269" s="802"/>
      <c r="Q269" s="802"/>
      <c r="R269" s="802"/>
      <c r="S269" s="802"/>
    </row>
    <row r="270" customFormat="false" ht="15.75" hidden="false" customHeight="true" outlineLevel="0" collapsed="false">
      <c r="A270" s="884"/>
      <c r="B270" s="884"/>
      <c r="C270" s="884"/>
      <c r="D270" s="892"/>
      <c r="E270" s="893"/>
      <c r="F270" s="892"/>
      <c r="G270" s="802"/>
      <c r="H270" s="802"/>
      <c r="I270" s="802"/>
      <c r="J270" s="802"/>
      <c r="K270" s="802"/>
      <c r="L270" s="802"/>
      <c r="M270" s="802"/>
      <c r="N270" s="802"/>
      <c r="O270" s="802"/>
      <c r="P270" s="802"/>
      <c r="Q270" s="802"/>
      <c r="R270" s="802"/>
      <c r="S270" s="802"/>
    </row>
    <row r="271" customFormat="false" ht="12.75" hidden="false" customHeight="false" outlineLevel="0" collapsed="false">
      <c r="A271" s="884"/>
      <c r="B271" s="884"/>
      <c r="C271" s="884"/>
      <c r="D271" s="892"/>
      <c r="E271" s="893"/>
      <c r="F271" s="892"/>
      <c r="G271" s="802"/>
      <c r="H271" s="802"/>
      <c r="I271" s="802"/>
      <c r="J271" s="802"/>
      <c r="K271" s="802"/>
      <c r="L271" s="802"/>
      <c r="M271" s="802"/>
      <c r="N271" s="802"/>
      <c r="O271" s="802"/>
      <c r="P271" s="802"/>
      <c r="Q271" s="802"/>
      <c r="R271" s="802"/>
      <c r="S271" s="802"/>
    </row>
    <row r="272" customFormat="false" ht="12.75" hidden="false" customHeight="false" outlineLevel="0" collapsed="false">
      <c r="A272" s="884"/>
      <c r="B272" s="884"/>
      <c r="C272" s="884"/>
      <c r="D272" s="892"/>
      <c r="E272" s="893"/>
      <c r="F272" s="892"/>
      <c r="G272" s="802"/>
      <c r="H272" s="802"/>
      <c r="I272" s="802"/>
      <c r="J272" s="802"/>
      <c r="K272" s="802"/>
      <c r="L272" s="802"/>
      <c r="M272" s="802"/>
      <c r="N272" s="802"/>
      <c r="O272" s="802"/>
      <c r="P272" s="802"/>
      <c r="Q272" s="802"/>
      <c r="R272" s="802"/>
      <c r="S272" s="802"/>
    </row>
    <row r="273" customFormat="false" ht="12.75" hidden="false" customHeight="false" outlineLevel="0" collapsed="false">
      <c r="A273" s="884"/>
      <c r="B273" s="884"/>
      <c r="C273" s="884"/>
      <c r="D273" s="892"/>
      <c r="E273" s="893"/>
      <c r="F273" s="892"/>
      <c r="G273" s="802"/>
      <c r="H273" s="802"/>
      <c r="I273" s="802"/>
      <c r="J273" s="802"/>
      <c r="K273" s="802"/>
      <c r="L273" s="802"/>
      <c r="M273" s="802"/>
      <c r="N273" s="802"/>
      <c r="O273" s="802"/>
      <c r="P273" s="802"/>
      <c r="Q273" s="802"/>
      <c r="R273" s="802"/>
      <c r="S273" s="802"/>
    </row>
    <row r="274" customFormat="false" ht="12.75" hidden="false" customHeight="false" outlineLevel="0" collapsed="false">
      <c r="A274" s="884"/>
      <c r="B274" s="860"/>
      <c r="C274" s="884"/>
      <c r="D274" s="885"/>
      <c r="E274" s="886"/>
      <c r="F274" s="887"/>
      <c r="G274" s="802"/>
      <c r="H274" s="802"/>
      <c r="I274" s="802"/>
      <c r="J274" s="802"/>
      <c r="K274" s="802"/>
      <c r="L274" s="802"/>
      <c r="M274" s="802"/>
      <c r="N274" s="802"/>
      <c r="O274" s="802"/>
      <c r="P274" s="802"/>
      <c r="Q274" s="802"/>
      <c r="R274" s="802"/>
      <c r="S274" s="802"/>
    </row>
    <row r="275" customFormat="false" ht="12.75" hidden="false" customHeight="false" outlineLevel="0" collapsed="false">
      <c r="A275" s="802"/>
      <c r="B275" s="802"/>
      <c r="C275" s="802"/>
      <c r="D275" s="802"/>
      <c r="E275" s="802"/>
      <c r="F275" s="802"/>
      <c r="G275" s="802"/>
      <c r="H275" s="802"/>
      <c r="I275" s="802"/>
      <c r="J275" s="802"/>
      <c r="K275" s="802"/>
      <c r="L275" s="802"/>
      <c r="M275" s="802"/>
      <c r="N275" s="802"/>
      <c r="O275" s="802"/>
      <c r="P275" s="802"/>
      <c r="Q275" s="802"/>
      <c r="R275" s="802"/>
      <c r="S275" s="802"/>
    </row>
    <row r="276" customFormat="false" ht="12.75" hidden="false" customHeight="false" outlineLevel="0" collapsed="false">
      <c r="A276" s="860"/>
      <c r="B276" s="860"/>
      <c r="C276" s="884"/>
      <c r="D276" s="885"/>
      <c r="E276" s="862"/>
      <c r="F276" s="885"/>
      <c r="G276" s="802"/>
      <c r="H276" s="802"/>
      <c r="I276" s="802"/>
      <c r="J276" s="802"/>
      <c r="K276" s="802"/>
      <c r="L276" s="802"/>
      <c r="M276" s="802"/>
      <c r="N276" s="802"/>
      <c r="O276" s="802"/>
      <c r="P276" s="802"/>
      <c r="Q276" s="802"/>
      <c r="R276" s="802"/>
      <c r="S276" s="802"/>
    </row>
    <row r="277" customFormat="false" ht="12.75" hidden="false" customHeight="false" outlineLevel="0" collapsed="false">
      <c r="A277" s="860"/>
      <c r="B277" s="860"/>
      <c r="C277" s="860"/>
      <c r="D277" s="861"/>
      <c r="E277" s="862"/>
      <c r="F277" s="861"/>
      <c r="G277" s="802"/>
      <c r="H277" s="802"/>
      <c r="I277" s="802"/>
      <c r="J277" s="802"/>
      <c r="K277" s="802"/>
      <c r="L277" s="802"/>
      <c r="M277" s="802"/>
      <c r="N277" s="802"/>
      <c r="O277" s="802"/>
      <c r="P277" s="802"/>
      <c r="Q277" s="802"/>
      <c r="R277" s="802"/>
      <c r="S277" s="802"/>
    </row>
    <row r="278" customFormat="false" ht="12.75" hidden="false" customHeight="false" outlineLevel="0" collapsed="false">
      <c r="A278" s="884"/>
      <c r="B278" s="884"/>
      <c r="C278" s="884"/>
      <c r="D278" s="892"/>
      <c r="E278" s="893"/>
      <c r="F278" s="892"/>
      <c r="G278" s="802"/>
      <c r="H278" s="802"/>
      <c r="I278" s="802"/>
      <c r="J278" s="802"/>
      <c r="K278" s="802"/>
      <c r="L278" s="802"/>
      <c r="M278" s="802"/>
      <c r="N278" s="802"/>
      <c r="O278" s="802"/>
      <c r="P278" s="802"/>
      <c r="Q278" s="802"/>
      <c r="R278" s="802"/>
      <c r="S278" s="802"/>
    </row>
    <row r="279" customFormat="false" ht="12.75" hidden="false" customHeight="false" outlineLevel="0" collapsed="false">
      <c r="A279" s="884"/>
      <c r="B279" s="884"/>
      <c r="C279" s="884"/>
      <c r="D279" s="892"/>
      <c r="E279" s="893"/>
      <c r="F279" s="892"/>
      <c r="G279" s="802"/>
      <c r="H279" s="802"/>
      <c r="I279" s="802"/>
      <c r="J279" s="802"/>
      <c r="K279" s="802"/>
      <c r="L279" s="802"/>
      <c r="M279" s="802"/>
      <c r="N279" s="802"/>
      <c r="O279" s="802"/>
      <c r="P279" s="802"/>
      <c r="Q279" s="802"/>
      <c r="R279" s="802"/>
      <c r="S279" s="802"/>
    </row>
    <row r="280" customFormat="false" ht="12.75" hidden="false" customHeight="false" outlineLevel="0" collapsed="false">
      <c r="A280" s="884"/>
      <c r="B280" s="860"/>
      <c r="C280" s="884"/>
      <c r="D280" s="885"/>
      <c r="E280" s="886"/>
      <c r="F280" s="887"/>
      <c r="G280" s="802"/>
      <c r="H280" s="802"/>
      <c r="I280" s="802"/>
      <c r="J280" s="802"/>
      <c r="K280" s="802"/>
      <c r="L280" s="802"/>
      <c r="M280" s="802"/>
      <c r="N280" s="802"/>
      <c r="O280" s="802"/>
      <c r="P280" s="802"/>
      <c r="Q280" s="802"/>
      <c r="R280" s="802"/>
      <c r="S280" s="802"/>
    </row>
    <row r="281" customFormat="false" ht="12.75" hidden="false" customHeight="false" outlineLevel="0" collapsed="false">
      <c r="A281" s="802"/>
      <c r="B281" s="802"/>
      <c r="C281" s="802"/>
      <c r="D281" s="802"/>
      <c r="E281" s="802"/>
      <c r="F281" s="802"/>
      <c r="G281" s="802"/>
      <c r="H281" s="802"/>
      <c r="I281" s="802"/>
      <c r="J281" s="802"/>
      <c r="K281" s="802"/>
      <c r="L281" s="802"/>
      <c r="M281" s="802"/>
      <c r="N281" s="802"/>
      <c r="O281" s="802"/>
      <c r="P281" s="802"/>
      <c r="Q281" s="802"/>
      <c r="R281" s="802"/>
      <c r="S281" s="802"/>
    </row>
    <row r="282" customFormat="false" ht="12.75" hidden="false" customHeight="false" outlineLevel="0" collapsed="false">
      <c r="A282" s="802"/>
      <c r="B282" s="802"/>
      <c r="C282" s="802"/>
      <c r="D282" s="802"/>
      <c r="E282" s="802"/>
      <c r="F282" s="802"/>
      <c r="G282" s="802"/>
      <c r="H282" s="802"/>
      <c r="I282" s="802"/>
      <c r="J282" s="802"/>
      <c r="K282" s="802"/>
      <c r="L282" s="802"/>
      <c r="M282" s="802"/>
      <c r="N282" s="802"/>
      <c r="O282" s="802"/>
      <c r="P282" s="802"/>
      <c r="Q282" s="802"/>
      <c r="R282" s="802"/>
      <c r="S282" s="802"/>
    </row>
    <row r="283" customFormat="false" ht="12.75" hidden="false" customHeight="false" outlineLevel="0" collapsed="false">
      <c r="A283" s="802"/>
      <c r="B283" s="802"/>
      <c r="C283" s="802"/>
      <c r="D283" s="802"/>
      <c r="E283" s="802"/>
      <c r="F283" s="802"/>
      <c r="G283" s="802"/>
      <c r="H283" s="802"/>
      <c r="I283" s="802"/>
      <c r="J283" s="802"/>
      <c r="K283" s="802"/>
      <c r="L283" s="802"/>
      <c r="M283" s="802"/>
      <c r="N283" s="802"/>
      <c r="O283" s="802"/>
      <c r="P283" s="802"/>
      <c r="Q283" s="802"/>
      <c r="R283" s="802"/>
      <c r="S283" s="802"/>
    </row>
    <row r="284" customFormat="false" ht="12.75" hidden="false" customHeight="false" outlineLevel="0" collapsed="false">
      <c r="A284" s="802"/>
      <c r="B284" s="802"/>
      <c r="C284" s="802"/>
      <c r="D284" s="802"/>
      <c r="E284" s="802"/>
      <c r="F284" s="802"/>
      <c r="G284" s="802"/>
      <c r="H284" s="802"/>
      <c r="I284" s="802"/>
      <c r="J284" s="802"/>
      <c r="K284" s="802"/>
      <c r="L284" s="802"/>
      <c r="M284" s="802"/>
      <c r="N284" s="802"/>
      <c r="O284" s="802"/>
      <c r="P284" s="802"/>
      <c r="Q284" s="802"/>
      <c r="R284" s="802"/>
      <c r="S284" s="802"/>
    </row>
    <row r="285" customFormat="false" ht="12.75" hidden="false" customHeight="false" outlineLevel="0" collapsed="false">
      <c r="A285" s="802"/>
      <c r="B285" s="802"/>
      <c r="C285" s="802"/>
      <c r="D285" s="802"/>
      <c r="E285" s="802"/>
      <c r="F285" s="802"/>
      <c r="G285" s="802"/>
      <c r="H285" s="802"/>
      <c r="I285" s="802"/>
      <c r="J285" s="802"/>
      <c r="K285" s="802"/>
      <c r="L285" s="802"/>
      <c r="M285" s="802"/>
      <c r="N285" s="802"/>
      <c r="O285" s="802"/>
      <c r="P285" s="802"/>
      <c r="Q285" s="802"/>
      <c r="R285" s="802"/>
      <c r="S285" s="802"/>
    </row>
    <row r="286" customFormat="false" ht="12.75" hidden="false" customHeight="false" outlineLevel="0" collapsed="false">
      <c r="A286" s="802"/>
      <c r="B286" s="802"/>
      <c r="C286" s="802"/>
      <c r="D286" s="802"/>
      <c r="E286" s="802"/>
      <c r="F286" s="802"/>
      <c r="G286" s="802"/>
      <c r="H286" s="802"/>
      <c r="I286" s="802"/>
      <c r="J286" s="802"/>
      <c r="K286" s="802"/>
      <c r="L286" s="802"/>
      <c r="M286" s="802"/>
      <c r="N286" s="802"/>
      <c r="O286" s="802"/>
      <c r="P286" s="802"/>
      <c r="Q286" s="802"/>
      <c r="R286" s="802"/>
      <c r="S286" s="802"/>
    </row>
    <row r="287" customFormat="false" ht="12.75" hidden="false" customHeight="false" outlineLevel="0" collapsed="false">
      <c r="A287" s="802"/>
      <c r="B287" s="802"/>
      <c r="C287" s="802"/>
      <c r="D287" s="802"/>
      <c r="E287" s="802"/>
      <c r="F287" s="802"/>
      <c r="G287" s="802"/>
      <c r="H287" s="802"/>
      <c r="I287" s="802"/>
      <c r="J287" s="802"/>
      <c r="K287" s="802"/>
      <c r="L287" s="802"/>
      <c r="M287" s="802"/>
      <c r="N287" s="802"/>
      <c r="O287" s="802"/>
      <c r="P287" s="802"/>
      <c r="Q287" s="802"/>
      <c r="R287" s="802"/>
      <c r="S287" s="802"/>
    </row>
    <row r="288" customFormat="false" ht="12.75" hidden="false" customHeight="false" outlineLevel="0" collapsed="false">
      <c r="A288" s="802"/>
      <c r="B288" s="802"/>
      <c r="C288" s="802"/>
      <c r="D288" s="802"/>
      <c r="E288" s="802"/>
      <c r="F288" s="802"/>
      <c r="G288" s="802"/>
      <c r="H288" s="802"/>
      <c r="I288" s="802"/>
      <c r="J288" s="802"/>
      <c r="K288" s="802"/>
      <c r="L288" s="802"/>
      <c r="M288" s="802"/>
      <c r="N288" s="802"/>
      <c r="O288" s="802"/>
      <c r="P288" s="802"/>
      <c r="Q288" s="802"/>
      <c r="R288" s="802"/>
      <c r="S288" s="802"/>
    </row>
    <row r="289" customFormat="false" ht="12.75" hidden="false" customHeight="false" outlineLevel="0" collapsed="false">
      <c r="A289" s="802"/>
      <c r="B289" s="802"/>
      <c r="C289" s="802"/>
      <c r="D289" s="802"/>
      <c r="E289" s="802"/>
      <c r="F289" s="802"/>
      <c r="G289" s="802"/>
      <c r="H289" s="802"/>
      <c r="I289" s="802"/>
      <c r="J289" s="802"/>
      <c r="K289" s="802"/>
      <c r="L289" s="802"/>
      <c r="M289" s="802"/>
      <c r="N289" s="802"/>
      <c r="O289" s="802"/>
      <c r="P289" s="802"/>
      <c r="Q289" s="802"/>
      <c r="R289" s="802"/>
      <c r="S289" s="802"/>
    </row>
    <row r="290" customFormat="false" ht="12.75" hidden="false" customHeight="false" outlineLevel="0" collapsed="false">
      <c r="A290" s="802"/>
      <c r="B290" s="802"/>
      <c r="C290" s="802"/>
      <c r="D290" s="802"/>
      <c r="E290" s="802"/>
      <c r="F290" s="802"/>
      <c r="G290" s="802"/>
      <c r="H290" s="802"/>
      <c r="I290" s="802"/>
      <c r="J290" s="802"/>
      <c r="K290" s="802"/>
      <c r="L290" s="802"/>
      <c r="M290" s="802"/>
      <c r="N290" s="802"/>
      <c r="O290" s="802"/>
      <c r="P290" s="802"/>
      <c r="Q290" s="802"/>
      <c r="R290" s="802"/>
      <c r="S290" s="802"/>
    </row>
    <row r="291" customFormat="false" ht="12.75" hidden="false" customHeight="false" outlineLevel="0" collapsed="false">
      <c r="A291" s="802"/>
      <c r="B291" s="802"/>
      <c r="C291" s="802"/>
      <c r="D291" s="802"/>
      <c r="E291" s="802"/>
      <c r="F291" s="802"/>
      <c r="G291" s="802"/>
      <c r="H291" s="802"/>
      <c r="I291" s="802"/>
      <c r="J291" s="802"/>
      <c r="K291" s="802"/>
      <c r="L291" s="802"/>
      <c r="M291" s="802"/>
      <c r="N291" s="802"/>
      <c r="O291" s="802"/>
      <c r="P291" s="802"/>
      <c r="Q291" s="802"/>
      <c r="R291" s="802"/>
      <c r="S291" s="802"/>
    </row>
    <row r="292" customFormat="false" ht="12.75" hidden="false" customHeight="false" outlineLevel="0" collapsed="false">
      <c r="A292" s="802"/>
      <c r="B292" s="802"/>
      <c r="C292" s="802"/>
      <c r="D292" s="802"/>
      <c r="E292" s="802"/>
      <c r="F292" s="802"/>
      <c r="G292" s="802"/>
      <c r="H292" s="802"/>
      <c r="I292" s="802"/>
      <c r="J292" s="802"/>
      <c r="K292" s="802"/>
      <c r="L292" s="802"/>
      <c r="M292" s="802"/>
      <c r="N292" s="802"/>
      <c r="O292" s="802"/>
      <c r="P292" s="802"/>
      <c r="Q292" s="802"/>
      <c r="R292" s="802"/>
      <c r="S292" s="802"/>
    </row>
    <row r="293" customFormat="false" ht="12.75" hidden="false" customHeight="false" outlineLevel="0" collapsed="false">
      <c r="A293" s="802"/>
      <c r="B293" s="802"/>
      <c r="C293" s="802"/>
      <c r="D293" s="802"/>
      <c r="E293" s="802"/>
      <c r="F293" s="802"/>
      <c r="G293" s="802"/>
      <c r="H293" s="802"/>
      <c r="I293" s="802"/>
      <c r="J293" s="802"/>
      <c r="K293" s="802"/>
      <c r="L293" s="802"/>
      <c r="M293" s="802"/>
      <c r="N293" s="802"/>
      <c r="O293" s="802"/>
      <c r="P293" s="802"/>
      <c r="Q293" s="802"/>
      <c r="R293" s="802"/>
      <c r="S293" s="802"/>
    </row>
    <row r="294" customFormat="false" ht="12.75" hidden="false" customHeight="false" outlineLevel="0" collapsed="false">
      <c r="A294" s="802"/>
      <c r="B294" s="802"/>
      <c r="C294" s="802"/>
      <c r="D294" s="802"/>
      <c r="E294" s="802"/>
      <c r="F294" s="802"/>
      <c r="G294" s="802"/>
      <c r="H294" s="802"/>
      <c r="I294" s="802"/>
      <c r="J294" s="802"/>
      <c r="K294" s="802"/>
      <c r="L294" s="802"/>
      <c r="M294" s="802"/>
      <c r="N294" s="802"/>
      <c r="O294" s="802"/>
      <c r="P294" s="802"/>
      <c r="Q294" s="802"/>
      <c r="R294" s="802"/>
      <c r="S294" s="802"/>
    </row>
    <row r="295" customFormat="false" ht="12.75" hidden="false" customHeight="false" outlineLevel="0" collapsed="false">
      <c r="A295" s="802"/>
      <c r="B295" s="802"/>
      <c r="C295" s="802"/>
      <c r="D295" s="802"/>
      <c r="E295" s="802"/>
      <c r="F295" s="802"/>
      <c r="G295" s="802"/>
      <c r="H295" s="802"/>
      <c r="I295" s="802"/>
      <c r="J295" s="802"/>
      <c r="K295" s="802"/>
      <c r="L295" s="802"/>
      <c r="M295" s="802"/>
      <c r="N295" s="802"/>
      <c r="O295" s="802"/>
      <c r="P295" s="802"/>
      <c r="Q295" s="802"/>
      <c r="R295" s="802"/>
      <c r="S295" s="802"/>
    </row>
    <row r="296" customFormat="false" ht="12.75" hidden="false" customHeight="false" outlineLevel="0" collapsed="false">
      <c r="A296" s="802"/>
      <c r="B296" s="802"/>
      <c r="C296" s="802"/>
      <c r="D296" s="802"/>
      <c r="E296" s="802"/>
      <c r="F296" s="802"/>
      <c r="G296" s="802"/>
      <c r="H296" s="802"/>
      <c r="I296" s="802"/>
      <c r="J296" s="802"/>
      <c r="K296" s="802"/>
      <c r="L296" s="802"/>
      <c r="M296" s="802"/>
      <c r="N296" s="802"/>
      <c r="O296" s="802"/>
      <c r="P296" s="802"/>
      <c r="Q296" s="802"/>
      <c r="R296" s="802"/>
      <c r="S296" s="802"/>
    </row>
    <row r="297" customFormat="false" ht="12.75" hidden="false" customHeight="false" outlineLevel="0" collapsed="false">
      <c r="A297" s="802"/>
      <c r="B297" s="802"/>
      <c r="C297" s="802"/>
      <c r="D297" s="802"/>
      <c r="E297" s="802"/>
      <c r="F297" s="802"/>
      <c r="G297" s="802"/>
      <c r="H297" s="802"/>
      <c r="I297" s="802"/>
      <c r="J297" s="802"/>
      <c r="K297" s="802"/>
      <c r="L297" s="802"/>
      <c r="M297" s="802"/>
      <c r="N297" s="802"/>
      <c r="O297" s="802"/>
      <c r="P297" s="802"/>
      <c r="Q297" s="802"/>
      <c r="R297" s="802"/>
      <c r="S297" s="802"/>
    </row>
    <row r="298" customFormat="false" ht="12.75" hidden="false" customHeight="false" outlineLevel="0" collapsed="false">
      <c r="A298" s="802"/>
      <c r="B298" s="802"/>
      <c r="C298" s="802"/>
      <c r="D298" s="802"/>
      <c r="E298" s="802"/>
      <c r="F298" s="802"/>
      <c r="G298" s="802"/>
      <c r="H298" s="802"/>
      <c r="I298" s="802"/>
      <c r="J298" s="802"/>
      <c r="K298" s="802"/>
      <c r="L298" s="802"/>
      <c r="M298" s="802"/>
      <c r="N298" s="802"/>
      <c r="O298" s="802"/>
      <c r="P298" s="802"/>
      <c r="Q298" s="802"/>
      <c r="R298" s="802"/>
      <c r="S298" s="802"/>
    </row>
    <row r="299" customFormat="false" ht="12.75" hidden="false" customHeight="false" outlineLevel="0" collapsed="false">
      <c r="A299" s="802"/>
      <c r="B299" s="802"/>
      <c r="C299" s="802"/>
      <c r="D299" s="802"/>
      <c r="E299" s="802"/>
      <c r="F299" s="802"/>
      <c r="G299" s="802"/>
      <c r="H299" s="802"/>
      <c r="I299" s="802"/>
      <c r="J299" s="802"/>
      <c r="K299" s="802"/>
      <c r="L299" s="802"/>
      <c r="M299" s="802"/>
      <c r="N299" s="802"/>
      <c r="O299" s="802"/>
      <c r="P299" s="802"/>
      <c r="Q299" s="802"/>
      <c r="R299" s="802"/>
      <c r="S299" s="802"/>
    </row>
    <row r="300" customFormat="false" ht="12.75" hidden="false" customHeight="false" outlineLevel="0" collapsed="false">
      <c r="A300" s="802"/>
      <c r="B300" s="802"/>
      <c r="C300" s="802"/>
      <c r="D300" s="802"/>
      <c r="E300" s="802"/>
      <c r="F300" s="802"/>
      <c r="G300" s="802"/>
      <c r="H300" s="802"/>
      <c r="I300" s="802"/>
      <c r="J300" s="802"/>
      <c r="K300" s="802"/>
      <c r="L300" s="802"/>
      <c r="M300" s="802"/>
      <c r="N300" s="802"/>
      <c r="O300" s="802"/>
      <c r="P300" s="802"/>
      <c r="Q300" s="802"/>
      <c r="R300" s="802"/>
      <c r="S300" s="802"/>
    </row>
    <row r="301" customFormat="false" ht="12.75" hidden="false" customHeight="false" outlineLevel="0" collapsed="false">
      <c r="A301" s="802"/>
      <c r="B301" s="802"/>
      <c r="C301" s="802"/>
      <c r="D301" s="802"/>
      <c r="E301" s="802"/>
      <c r="F301" s="802"/>
      <c r="G301" s="802"/>
      <c r="H301" s="802"/>
      <c r="I301" s="802"/>
      <c r="J301" s="802"/>
      <c r="K301" s="802"/>
      <c r="L301" s="802"/>
      <c r="M301" s="802"/>
      <c r="N301" s="802"/>
      <c r="O301" s="802"/>
      <c r="P301" s="802"/>
      <c r="Q301" s="802"/>
      <c r="R301" s="802"/>
      <c r="S301" s="802"/>
    </row>
    <row r="302" customFormat="false" ht="12.75" hidden="false" customHeight="false" outlineLevel="0" collapsed="false">
      <c r="A302" s="802"/>
      <c r="B302" s="802"/>
      <c r="C302" s="802"/>
      <c r="D302" s="802"/>
      <c r="E302" s="802"/>
      <c r="F302" s="802"/>
      <c r="G302" s="802"/>
      <c r="H302" s="802"/>
      <c r="I302" s="802"/>
      <c r="J302" s="802"/>
      <c r="K302" s="802"/>
      <c r="L302" s="802"/>
      <c r="M302" s="802"/>
      <c r="N302" s="802"/>
      <c r="O302" s="802"/>
      <c r="P302" s="802"/>
      <c r="Q302" s="802"/>
      <c r="R302" s="802"/>
      <c r="S302" s="802"/>
    </row>
    <row r="303" customFormat="false" ht="12.75" hidden="false" customHeight="false" outlineLevel="0" collapsed="false">
      <c r="A303" s="802"/>
      <c r="B303" s="802"/>
      <c r="C303" s="802"/>
      <c r="D303" s="802"/>
      <c r="E303" s="802"/>
      <c r="F303" s="802"/>
      <c r="G303" s="802"/>
      <c r="H303" s="802"/>
      <c r="I303" s="802"/>
      <c r="J303" s="802"/>
      <c r="K303" s="802"/>
      <c r="L303" s="802"/>
      <c r="M303" s="802"/>
      <c r="N303" s="802"/>
      <c r="O303" s="802"/>
      <c r="P303" s="802"/>
      <c r="Q303" s="802"/>
      <c r="R303" s="802"/>
      <c r="S303" s="802"/>
    </row>
    <row r="304" customFormat="false" ht="12.75" hidden="false" customHeight="false" outlineLevel="0" collapsed="false">
      <c r="A304" s="802"/>
      <c r="B304" s="802"/>
      <c r="C304" s="802"/>
      <c r="D304" s="802"/>
      <c r="E304" s="802"/>
      <c r="F304" s="802"/>
      <c r="G304" s="802"/>
      <c r="H304" s="802"/>
      <c r="I304" s="802"/>
      <c r="J304" s="802"/>
      <c r="K304" s="802"/>
      <c r="L304" s="802"/>
      <c r="M304" s="802"/>
      <c r="N304" s="802"/>
      <c r="O304" s="802"/>
      <c r="P304" s="802"/>
      <c r="Q304" s="802"/>
      <c r="R304" s="802"/>
      <c r="S304" s="802"/>
    </row>
    <row r="305" customFormat="false" ht="12.75" hidden="false" customHeight="false" outlineLevel="0" collapsed="false">
      <c r="A305" s="802"/>
      <c r="B305" s="802"/>
      <c r="C305" s="802"/>
      <c r="D305" s="802"/>
      <c r="E305" s="802"/>
      <c r="F305" s="802"/>
      <c r="G305" s="802"/>
      <c r="H305" s="802"/>
      <c r="I305" s="802"/>
      <c r="J305" s="802"/>
      <c r="K305" s="802"/>
      <c r="L305" s="802"/>
      <c r="M305" s="802"/>
      <c r="N305" s="802"/>
      <c r="O305" s="802"/>
      <c r="P305" s="802"/>
      <c r="Q305" s="802"/>
      <c r="R305" s="802"/>
      <c r="S305" s="802"/>
    </row>
    <row r="306" customFormat="false" ht="12.75" hidden="false" customHeight="false" outlineLevel="0" collapsed="false">
      <c r="A306" s="802"/>
      <c r="B306" s="802"/>
      <c r="C306" s="802"/>
      <c r="D306" s="802"/>
      <c r="E306" s="802"/>
      <c r="F306" s="802"/>
      <c r="G306" s="802"/>
      <c r="H306" s="802"/>
      <c r="I306" s="802"/>
      <c r="J306" s="802"/>
      <c r="K306" s="802"/>
      <c r="L306" s="802"/>
      <c r="M306" s="802"/>
      <c r="N306" s="802"/>
      <c r="O306" s="802"/>
      <c r="P306" s="802"/>
      <c r="Q306" s="802"/>
      <c r="R306" s="802"/>
      <c r="S306" s="802"/>
    </row>
    <row r="307" customFormat="false" ht="12.75" hidden="false" customHeight="false" outlineLevel="0" collapsed="false">
      <c r="A307" s="802"/>
      <c r="B307" s="802"/>
      <c r="C307" s="802"/>
      <c r="D307" s="802"/>
      <c r="E307" s="802"/>
      <c r="F307" s="802"/>
      <c r="G307" s="802"/>
      <c r="H307" s="802"/>
      <c r="I307" s="802"/>
      <c r="J307" s="802"/>
      <c r="K307" s="802"/>
      <c r="L307" s="802"/>
      <c r="M307" s="802"/>
      <c r="N307" s="802"/>
      <c r="O307" s="802"/>
      <c r="P307" s="802"/>
      <c r="Q307" s="802"/>
      <c r="R307" s="802"/>
      <c r="S307" s="802"/>
    </row>
    <row r="308" customFormat="false" ht="12.75" hidden="false" customHeight="false" outlineLevel="0" collapsed="false">
      <c r="A308" s="802"/>
      <c r="B308" s="802"/>
      <c r="C308" s="802"/>
      <c r="D308" s="802"/>
      <c r="E308" s="802"/>
      <c r="F308" s="802"/>
      <c r="G308" s="802"/>
      <c r="H308" s="802"/>
      <c r="I308" s="802"/>
      <c r="J308" s="802"/>
      <c r="K308" s="802"/>
      <c r="L308" s="802"/>
      <c r="M308" s="802"/>
      <c r="N308" s="802"/>
      <c r="O308" s="802"/>
      <c r="P308" s="802"/>
      <c r="Q308" s="802"/>
      <c r="R308" s="802"/>
      <c r="S308" s="802"/>
    </row>
    <row r="309" customFormat="false" ht="12.75" hidden="false" customHeight="false" outlineLevel="0" collapsed="false">
      <c r="A309" s="802"/>
      <c r="B309" s="802"/>
      <c r="C309" s="802"/>
      <c r="D309" s="802"/>
      <c r="E309" s="802"/>
      <c r="F309" s="802"/>
      <c r="G309" s="802"/>
      <c r="H309" s="802"/>
      <c r="I309" s="802"/>
      <c r="J309" s="802"/>
      <c r="K309" s="802"/>
      <c r="L309" s="802"/>
      <c r="M309" s="802"/>
      <c r="N309" s="802"/>
      <c r="O309" s="802"/>
      <c r="P309" s="802"/>
      <c r="Q309" s="802"/>
      <c r="R309" s="802"/>
      <c r="S309" s="802"/>
    </row>
    <row r="310" customFormat="false" ht="12.75" hidden="false" customHeight="false" outlineLevel="0" collapsed="false">
      <c r="A310" s="802"/>
      <c r="B310" s="802"/>
      <c r="C310" s="802"/>
      <c r="D310" s="802"/>
      <c r="E310" s="802"/>
      <c r="F310" s="802"/>
      <c r="G310" s="802"/>
      <c r="H310" s="802"/>
      <c r="I310" s="802"/>
      <c r="J310" s="802"/>
      <c r="K310" s="802"/>
      <c r="L310" s="802"/>
      <c r="M310" s="802"/>
      <c r="N310" s="802"/>
      <c r="O310" s="802"/>
      <c r="P310" s="802"/>
      <c r="Q310" s="802"/>
      <c r="R310" s="802"/>
      <c r="S310" s="802"/>
    </row>
    <row r="311" customFormat="false" ht="12.75" hidden="false" customHeight="false" outlineLevel="0" collapsed="false">
      <c r="A311" s="802"/>
      <c r="B311" s="802"/>
      <c r="C311" s="802"/>
      <c r="D311" s="802"/>
      <c r="E311" s="802"/>
      <c r="F311" s="802"/>
      <c r="G311" s="802"/>
      <c r="H311" s="802"/>
      <c r="I311" s="802"/>
      <c r="J311" s="802"/>
      <c r="K311" s="802"/>
      <c r="L311" s="802"/>
      <c r="M311" s="802"/>
      <c r="N311" s="802"/>
      <c r="O311" s="802"/>
      <c r="P311" s="802"/>
      <c r="Q311" s="802"/>
      <c r="R311" s="802"/>
      <c r="S311" s="802"/>
    </row>
    <row r="312" customFormat="false" ht="12.75" hidden="false" customHeight="false" outlineLevel="0" collapsed="false">
      <c r="A312" s="802"/>
      <c r="B312" s="802"/>
      <c r="C312" s="802"/>
      <c r="D312" s="802"/>
      <c r="E312" s="802"/>
      <c r="F312" s="802"/>
      <c r="G312" s="802"/>
      <c r="H312" s="802"/>
      <c r="I312" s="802"/>
      <c r="J312" s="802"/>
      <c r="K312" s="802"/>
      <c r="L312" s="802"/>
      <c r="M312" s="802"/>
      <c r="N312" s="802"/>
      <c r="O312" s="802"/>
      <c r="P312" s="802"/>
      <c r="Q312" s="802"/>
      <c r="R312" s="802"/>
      <c r="S312" s="802"/>
    </row>
    <row r="313" customFormat="false" ht="12.75" hidden="false" customHeight="false" outlineLevel="0" collapsed="false">
      <c r="A313" s="802"/>
      <c r="B313" s="802"/>
      <c r="C313" s="802"/>
      <c r="D313" s="802"/>
      <c r="E313" s="802"/>
      <c r="F313" s="802"/>
      <c r="G313" s="802"/>
      <c r="H313" s="802"/>
      <c r="I313" s="802"/>
      <c r="J313" s="802"/>
      <c r="K313" s="802"/>
      <c r="L313" s="802"/>
      <c r="M313" s="802"/>
      <c r="N313" s="802"/>
      <c r="O313" s="802"/>
      <c r="P313" s="802"/>
      <c r="Q313" s="802"/>
      <c r="R313" s="802"/>
      <c r="S313" s="802"/>
    </row>
    <row r="314" customFormat="false" ht="12.75" hidden="false" customHeight="false" outlineLevel="0" collapsed="false">
      <c r="A314" s="802"/>
      <c r="B314" s="802"/>
      <c r="C314" s="802"/>
      <c r="D314" s="802"/>
      <c r="E314" s="802"/>
      <c r="F314" s="802"/>
      <c r="G314" s="802"/>
      <c r="H314" s="802"/>
      <c r="I314" s="802"/>
      <c r="J314" s="802"/>
      <c r="K314" s="802"/>
      <c r="L314" s="802"/>
      <c r="M314" s="802"/>
      <c r="N314" s="802"/>
      <c r="O314" s="802"/>
      <c r="P314" s="802"/>
      <c r="Q314" s="802"/>
      <c r="R314" s="802"/>
      <c r="S314" s="802"/>
    </row>
    <row r="315" customFormat="false" ht="12.75" hidden="false" customHeight="false" outlineLevel="0" collapsed="false">
      <c r="A315" s="802"/>
      <c r="B315" s="802"/>
      <c r="C315" s="802"/>
      <c r="D315" s="802"/>
      <c r="E315" s="802"/>
      <c r="F315" s="802"/>
      <c r="G315" s="802"/>
      <c r="H315" s="802"/>
      <c r="I315" s="802"/>
      <c r="J315" s="802"/>
      <c r="K315" s="802"/>
      <c r="L315" s="802"/>
      <c r="M315" s="802"/>
      <c r="N315" s="802"/>
      <c r="O315" s="802"/>
      <c r="P315" s="802"/>
      <c r="Q315" s="802"/>
      <c r="R315" s="802"/>
      <c r="S315" s="802"/>
    </row>
    <row r="316" customFormat="false" ht="12.75" hidden="false" customHeight="false" outlineLevel="0" collapsed="false">
      <c r="A316" s="802"/>
      <c r="B316" s="802"/>
      <c r="C316" s="802"/>
      <c r="D316" s="802"/>
      <c r="E316" s="802"/>
      <c r="F316" s="802"/>
      <c r="G316" s="802"/>
      <c r="H316" s="802"/>
      <c r="I316" s="802"/>
      <c r="J316" s="802"/>
      <c r="K316" s="802"/>
      <c r="L316" s="802"/>
      <c r="M316" s="802"/>
      <c r="N316" s="802"/>
      <c r="O316" s="802"/>
      <c r="P316" s="802"/>
      <c r="Q316" s="802"/>
      <c r="R316" s="802"/>
      <c r="S316" s="802"/>
    </row>
    <row r="317" customFormat="false" ht="12.75" hidden="false" customHeight="false" outlineLevel="0" collapsed="false">
      <c r="A317" s="802"/>
      <c r="B317" s="802"/>
      <c r="C317" s="802"/>
      <c r="D317" s="802"/>
      <c r="E317" s="802"/>
      <c r="F317" s="802"/>
      <c r="G317" s="802"/>
      <c r="H317" s="802"/>
      <c r="I317" s="802"/>
      <c r="J317" s="802"/>
      <c r="K317" s="802"/>
      <c r="L317" s="802"/>
      <c r="M317" s="802"/>
      <c r="N317" s="802"/>
      <c r="O317" s="802"/>
      <c r="P317" s="802"/>
      <c r="Q317" s="802"/>
      <c r="R317" s="802"/>
      <c r="S317" s="802"/>
    </row>
    <row r="318" customFormat="false" ht="12.75" hidden="false" customHeight="false" outlineLevel="0" collapsed="false">
      <c r="A318" s="802"/>
      <c r="B318" s="802"/>
      <c r="C318" s="802"/>
      <c r="D318" s="802"/>
      <c r="E318" s="802"/>
      <c r="F318" s="802"/>
      <c r="G318" s="802"/>
      <c r="H318" s="802"/>
      <c r="I318" s="802"/>
      <c r="J318" s="802"/>
      <c r="K318" s="802"/>
      <c r="L318" s="802"/>
      <c r="M318" s="802"/>
      <c r="N318" s="802"/>
      <c r="O318" s="802"/>
      <c r="P318" s="802"/>
      <c r="Q318" s="802"/>
      <c r="R318" s="802"/>
      <c r="S318" s="802"/>
    </row>
    <row r="319" customFormat="false" ht="12.75" hidden="false" customHeight="false" outlineLevel="0" collapsed="false">
      <c r="A319" s="802"/>
      <c r="B319" s="802"/>
      <c r="C319" s="802"/>
      <c r="D319" s="802"/>
      <c r="E319" s="802"/>
      <c r="F319" s="802"/>
      <c r="G319" s="802"/>
      <c r="H319" s="802"/>
      <c r="I319" s="802"/>
      <c r="J319" s="802"/>
      <c r="K319" s="802"/>
      <c r="L319" s="802"/>
      <c r="M319" s="802"/>
      <c r="N319" s="802"/>
      <c r="O319" s="802"/>
      <c r="P319" s="802"/>
      <c r="Q319" s="802"/>
      <c r="R319" s="802"/>
      <c r="S319" s="802"/>
    </row>
    <row r="320" customFormat="false" ht="12.75" hidden="false" customHeight="false" outlineLevel="0" collapsed="false">
      <c r="A320" s="802"/>
      <c r="B320" s="802"/>
      <c r="C320" s="802"/>
      <c r="D320" s="802"/>
      <c r="E320" s="802"/>
      <c r="F320" s="802"/>
      <c r="G320" s="802"/>
      <c r="H320" s="802"/>
      <c r="I320" s="802"/>
      <c r="J320" s="802"/>
      <c r="K320" s="802"/>
      <c r="L320" s="802"/>
      <c r="M320" s="802"/>
      <c r="N320" s="802"/>
      <c r="O320" s="802"/>
      <c r="P320" s="802"/>
      <c r="Q320" s="802"/>
      <c r="R320" s="802"/>
      <c r="S320" s="802"/>
    </row>
    <row r="321" customFormat="false" ht="12.75" hidden="false" customHeight="false" outlineLevel="0" collapsed="false">
      <c r="A321" s="802"/>
      <c r="B321" s="802"/>
      <c r="C321" s="802"/>
      <c r="D321" s="802"/>
      <c r="E321" s="802"/>
      <c r="F321" s="802"/>
      <c r="G321" s="802"/>
      <c r="H321" s="802"/>
      <c r="I321" s="802"/>
      <c r="J321" s="802"/>
      <c r="K321" s="802"/>
      <c r="L321" s="802"/>
      <c r="M321" s="802"/>
      <c r="N321" s="802"/>
      <c r="O321" s="802"/>
      <c r="P321" s="802"/>
      <c r="Q321" s="802"/>
      <c r="R321" s="802"/>
      <c r="S321" s="802"/>
    </row>
    <row r="322" customFormat="false" ht="12.75" hidden="false" customHeight="false" outlineLevel="0" collapsed="false">
      <c r="A322" s="802"/>
      <c r="B322" s="802"/>
      <c r="C322" s="802"/>
      <c r="D322" s="802"/>
      <c r="E322" s="802"/>
      <c r="F322" s="802"/>
      <c r="G322" s="802"/>
      <c r="H322" s="802"/>
      <c r="I322" s="802"/>
      <c r="J322" s="802"/>
      <c r="K322" s="802"/>
      <c r="L322" s="802"/>
      <c r="M322" s="802"/>
      <c r="N322" s="802"/>
      <c r="O322" s="802"/>
      <c r="P322" s="802"/>
      <c r="Q322" s="802"/>
      <c r="R322" s="802"/>
      <c r="S322" s="802"/>
    </row>
    <row r="323" customFormat="false" ht="12.75" hidden="false" customHeight="false" outlineLevel="0" collapsed="false">
      <c r="A323" s="802"/>
      <c r="B323" s="802"/>
      <c r="C323" s="802"/>
      <c r="D323" s="802"/>
      <c r="E323" s="802"/>
      <c r="F323" s="802"/>
      <c r="G323" s="802"/>
      <c r="H323" s="802"/>
      <c r="I323" s="802"/>
      <c r="J323" s="802"/>
      <c r="K323" s="802"/>
      <c r="L323" s="802"/>
      <c r="M323" s="802"/>
      <c r="N323" s="802"/>
      <c r="O323" s="802"/>
      <c r="P323" s="802"/>
      <c r="Q323" s="802"/>
      <c r="R323" s="802"/>
      <c r="S323" s="802"/>
    </row>
    <row r="324" customFormat="false" ht="12.75" hidden="false" customHeight="false" outlineLevel="0" collapsed="false">
      <c r="A324" s="802"/>
      <c r="B324" s="802"/>
      <c r="C324" s="802"/>
      <c r="D324" s="802"/>
      <c r="E324" s="802"/>
      <c r="F324" s="802"/>
      <c r="G324" s="802"/>
      <c r="H324" s="802"/>
      <c r="I324" s="802"/>
      <c r="J324" s="802"/>
      <c r="K324" s="802"/>
      <c r="L324" s="802"/>
      <c r="M324" s="802"/>
      <c r="N324" s="802"/>
      <c r="O324" s="802"/>
      <c r="P324" s="802"/>
      <c r="Q324" s="802"/>
      <c r="R324" s="802"/>
      <c r="S324" s="802"/>
    </row>
    <row r="325" customFormat="false" ht="12.75" hidden="false" customHeight="false" outlineLevel="0" collapsed="false">
      <c r="A325" s="802"/>
      <c r="B325" s="802"/>
      <c r="C325" s="802"/>
      <c r="D325" s="802"/>
      <c r="E325" s="802"/>
      <c r="F325" s="802"/>
      <c r="G325" s="802"/>
      <c r="H325" s="802"/>
      <c r="I325" s="802"/>
      <c r="J325" s="802"/>
      <c r="K325" s="802"/>
      <c r="L325" s="802"/>
      <c r="M325" s="802"/>
      <c r="N325" s="802"/>
      <c r="O325" s="802"/>
      <c r="P325" s="802"/>
      <c r="Q325" s="802"/>
      <c r="R325" s="802"/>
      <c r="S325" s="802"/>
    </row>
    <row r="326" customFormat="false" ht="12.75" hidden="false" customHeight="false" outlineLevel="0" collapsed="false">
      <c r="A326" s="802"/>
      <c r="B326" s="802"/>
      <c r="C326" s="802"/>
      <c r="D326" s="802"/>
      <c r="E326" s="802"/>
      <c r="F326" s="802"/>
      <c r="G326" s="802"/>
      <c r="H326" s="802"/>
      <c r="I326" s="802"/>
      <c r="J326" s="802"/>
      <c r="K326" s="802"/>
      <c r="L326" s="802"/>
      <c r="M326" s="802"/>
      <c r="N326" s="802"/>
      <c r="O326" s="802"/>
      <c r="P326" s="802"/>
      <c r="Q326" s="802"/>
      <c r="R326" s="802"/>
      <c r="S326" s="802"/>
    </row>
    <row r="327" customFormat="false" ht="12.75" hidden="false" customHeight="false" outlineLevel="0" collapsed="false">
      <c r="A327" s="802"/>
      <c r="B327" s="802"/>
      <c r="C327" s="802"/>
      <c r="D327" s="802"/>
      <c r="E327" s="802"/>
      <c r="F327" s="802"/>
      <c r="G327" s="802"/>
      <c r="H327" s="802"/>
      <c r="I327" s="802"/>
      <c r="J327" s="802"/>
      <c r="K327" s="802"/>
      <c r="L327" s="802"/>
      <c r="M327" s="802"/>
      <c r="N327" s="802"/>
      <c r="O327" s="802"/>
      <c r="P327" s="802"/>
      <c r="Q327" s="802"/>
      <c r="R327" s="802"/>
      <c r="S327" s="802"/>
    </row>
    <row r="328" customFormat="false" ht="12.75" hidden="false" customHeight="false" outlineLevel="0" collapsed="false">
      <c r="A328" s="802"/>
      <c r="B328" s="802"/>
      <c r="C328" s="802"/>
      <c r="D328" s="802"/>
      <c r="E328" s="802"/>
      <c r="F328" s="802"/>
      <c r="G328" s="802"/>
      <c r="H328" s="802"/>
      <c r="I328" s="802"/>
      <c r="J328" s="802"/>
      <c r="K328" s="802"/>
      <c r="L328" s="802"/>
      <c r="M328" s="802"/>
      <c r="N328" s="802"/>
      <c r="O328" s="802"/>
      <c r="P328" s="802"/>
      <c r="Q328" s="802"/>
      <c r="R328" s="802"/>
      <c r="S328" s="802"/>
    </row>
    <row r="329" customFormat="false" ht="12.75" hidden="false" customHeight="false" outlineLevel="0" collapsed="false">
      <c r="A329" s="802"/>
      <c r="B329" s="802"/>
      <c r="C329" s="802"/>
      <c r="D329" s="802"/>
      <c r="E329" s="802"/>
      <c r="F329" s="802"/>
      <c r="G329" s="802"/>
      <c r="H329" s="802"/>
      <c r="I329" s="802"/>
      <c r="J329" s="802"/>
      <c r="K329" s="802"/>
      <c r="L329" s="802"/>
      <c r="M329" s="802"/>
      <c r="N329" s="802"/>
      <c r="O329" s="802"/>
      <c r="P329" s="802"/>
      <c r="Q329" s="802"/>
      <c r="R329" s="802"/>
      <c r="S329" s="802"/>
    </row>
    <row r="330" customFormat="false" ht="12.75" hidden="false" customHeight="false" outlineLevel="0" collapsed="false">
      <c r="A330" s="802"/>
      <c r="B330" s="802"/>
      <c r="C330" s="802"/>
      <c r="D330" s="802"/>
      <c r="E330" s="802"/>
      <c r="F330" s="802"/>
      <c r="G330" s="802"/>
      <c r="H330" s="802"/>
      <c r="I330" s="802"/>
      <c r="J330" s="802"/>
      <c r="K330" s="802"/>
      <c r="L330" s="802"/>
      <c r="M330" s="802"/>
      <c r="N330" s="802"/>
      <c r="O330" s="802"/>
      <c r="P330" s="802"/>
      <c r="Q330" s="802"/>
      <c r="R330" s="802"/>
      <c r="S330" s="802"/>
    </row>
    <row r="331" customFormat="false" ht="12.75" hidden="false" customHeight="false" outlineLevel="0" collapsed="false">
      <c r="A331" s="802"/>
      <c r="B331" s="802"/>
      <c r="C331" s="802"/>
      <c r="D331" s="802"/>
      <c r="E331" s="802"/>
      <c r="F331" s="802"/>
      <c r="G331" s="802"/>
      <c r="H331" s="802"/>
      <c r="I331" s="802"/>
      <c r="J331" s="802"/>
      <c r="K331" s="802"/>
      <c r="L331" s="802"/>
      <c r="M331" s="802"/>
      <c r="N331" s="802"/>
      <c r="O331" s="802"/>
      <c r="P331" s="802"/>
      <c r="Q331" s="802"/>
      <c r="R331" s="802"/>
      <c r="S331" s="802"/>
    </row>
    <row r="332" customFormat="false" ht="12.75" hidden="false" customHeight="false" outlineLevel="0" collapsed="false">
      <c r="A332" s="802"/>
      <c r="B332" s="802"/>
      <c r="C332" s="802"/>
      <c r="D332" s="802"/>
      <c r="E332" s="802"/>
      <c r="F332" s="802"/>
      <c r="G332" s="802"/>
      <c r="H332" s="802"/>
      <c r="I332" s="802"/>
      <c r="J332" s="802"/>
      <c r="K332" s="802"/>
      <c r="L332" s="802"/>
      <c r="M332" s="802"/>
      <c r="N332" s="802"/>
      <c r="O332" s="802"/>
      <c r="P332" s="802"/>
      <c r="Q332" s="802"/>
      <c r="R332" s="802"/>
      <c r="S332" s="802"/>
    </row>
    <row r="333" customFormat="false" ht="12.75" hidden="false" customHeight="false" outlineLevel="0" collapsed="false">
      <c r="A333" s="802"/>
      <c r="B333" s="802"/>
      <c r="C333" s="802"/>
      <c r="D333" s="802"/>
      <c r="E333" s="802"/>
      <c r="F333" s="802"/>
      <c r="G333" s="802"/>
      <c r="H333" s="802"/>
      <c r="I333" s="802"/>
      <c r="J333" s="802"/>
      <c r="K333" s="802"/>
      <c r="L333" s="802"/>
      <c r="M333" s="802"/>
      <c r="N333" s="802"/>
      <c r="O333" s="802"/>
      <c r="P333" s="802"/>
      <c r="Q333" s="802"/>
      <c r="R333" s="802"/>
      <c r="S333" s="802"/>
    </row>
    <row r="334" customFormat="false" ht="12.75" hidden="false" customHeight="false" outlineLevel="0" collapsed="false">
      <c r="A334" s="802"/>
      <c r="B334" s="802"/>
      <c r="C334" s="802"/>
      <c r="D334" s="802"/>
      <c r="E334" s="802"/>
      <c r="F334" s="802"/>
      <c r="G334" s="802"/>
      <c r="H334" s="802"/>
      <c r="I334" s="802"/>
      <c r="J334" s="802"/>
      <c r="K334" s="802"/>
      <c r="L334" s="802"/>
      <c r="M334" s="802"/>
      <c r="N334" s="802"/>
      <c r="O334" s="802"/>
      <c r="P334" s="802"/>
      <c r="Q334" s="802"/>
      <c r="R334" s="802"/>
      <c r="S334" s="802"/>
    </row>
    <row r="335" customFormat="false" ht="12.75" hidden="false" customHeight="false" outlineLevel="0" collapsed="false">
      <c r="A335" s="802"/>
      <c r="B335" s="802"/>
      <c r="C335" s="802"/>
      <c r="D335" s="802"/>
      <c r="E335" s="802"/>
      <c r="F335" s="802"/>
      <c r="G335" s="802"/>
      <c r="H335" s="802"/>
      <c r="I335" s="802"/>
      <c r="J335" s="802"/>
      <c r="K335" s="802"/>
      <c r="L335" s="802"/>
      <c r="M335" s="802"/>
      <c r="N335" s="802"/>
      <c r="O335" s="802"/>
      <c r="P335" s="802"/>
      <c r="Q335" s="802"/>
      <c r="R335" s="802"/>
      <c r="S335" s="802"/>
    </row>
    <row r="336" customFormat="false" ht="12.75" hidden="false" customHeight="false" outlineLevel="0" collapsed="false">
      <c r="A336" s="802"/>
      <c r="B336" s="802"/>
      <c r="C336" s="802"/>
      <c r="D336" s="802"/>
      <c r="E336" s="802"/>
      <c r="F336" s="802"/>
      <c r="G336" s="802"/>
      <c r="H336" s="802"/>
      <c r="I336" s="802"/>
      <c r="J336" s="802"/>
      <c r="K336" s="802"/>
      <c r="L336" s="802"/>
      <c r="M336" s="802"/>
      <c r="N336" s="802"/>
      <c r="O336" s="802"/>
      <c r="P336" s="802"/>
      <c r="Q336" s="802"/>
      <c r="R336" s="802"/>
      <c r="S336" s="802"/>
    </row>
    <row r="337" customFormat="false" ht="12.75" hidden="false" customHeight="false" outlineLevel="0" collapsed="false">
      <c r="A337" s="802"/>
      <c r="B337" s="802"/>
      <c r="C337" s="802"/>
      <c r="D337" s="802"/>
      <c r="E337" s="802"/>
      <c r="F337" s="802"/>
      <c r="G337" s="802"/>
      <c r="H337" s="802"/>
      <c r="I337" s="802"/>
      <c r="J337" s="802"/>
      <c r="K337" s="802"/>
      <c r="L337" s="802"/>
      <c r="M337" s="802"/>
      <c r="N337" s="802"/>
      <c r="O337" s="802"/>
      <c r="P337" s="802"/>
      <c r="Q337" s="802"/>
      <c r="R337" s="802"/>
      <c r="S337" s="802"/>
    </row>
    <row r="338" customFormat="false" ht="12.75" hidden="false" customHeight="false" outlineLevel="0" collapsed="false">
      <c r="A338" s="802"/>
      <c r="B338" s="802"/>
      <c r="C338" s="802"/>
      <c r="D338" s="802"/>
      <c r="E338" s="802"/>
      <c r="F338" s="802"/>
      <c r="G338" s="802"/>
      <c r="H338" s="802"/>
      <c r="I338" s="802"/>
      <c r="J338" s="802"/>
      <c r="K338" s="802"/>
      <c r="L338" s="802"/>
      <c r="M338" s="802"/>
      <c r="N338" s="802"/>
      <c r="O338" s="802"/>
      <c r="P338" s="802"/>
      <c r="Q338" s="802"/>
      <c r="R338" s="802"/>
      <c r="S338" s="802"/>
    </row>
    <row r="339" customFormat="false" ht="12.75" hidden="false" customHeight="false" outlineLevel="0" collapsed="false">
      <c r="A339" s="802"/>
      <c r="B339" s="802"/>
      <c r="C339" s="802"/>
      <c r="D339" s="802"/>
      <c r="E339" s="802"/>
      <c r="F339" s="802"/>
      <c r="G339" s="802"/>
      <c r="H339" s="802"/>
      <c r="I339" s="802"/>
      <c r="J339" s="802"/>
      <c r="K339" s="802"/>
      <c r="L339" s="802"/>
      <c r="M339" s="802"/>
      <c r="N339" s="802"/>
      <c r="O339" s="802"/>
      <c r="P339" s="802"/>
      <c r="Q339" s="802"/>
      <c r="R339" s="802"/>
      <c r="S339" s="802"/>
    </row>
    <row r="340" customFormat="false" ht="12.75" hidden="false" customHeight="false" outlineLevel="0" collapsed="false">
      <c r="A340" s="802"/>
      <c r="B340" s="802"/>
      <c r="C340" s="802"/>
      <c r="D340" s="802"/>
      <c r="E340" s="802"/>
      <c r="F340" s="802"/>
      <c r="G340" s="802"/>
      <c r="H340" s="802"/>
      <c r="I340" s="802"/>
      <c r="J340" s="802"/>
      <c r="K340" s="802"/>
      <c r="L340" s="802"/>
      <c r="M340" s="802"/>
      <c r="N340" s="802"/>
      <c r="O340" s="802"/>
      <c r="P340" s="802"/>
      <c r="Q340" s="802"/>
      <c r="R340" s="802"/>
      <c r="S340" s="802"/>
    </row>
    <row r="341" customFormat="false" ht="12.75" hidden="false" customHeight="false" outlineLevel="0" collapsed="false">
      <c r="A341" s="802"/>
      <c r="B341" s="802"/>
      <c r="C341" s="802"/>
      <c r="D341" s="802"/>
      <c r="E341" s="802"/>
      <c r="F341" s="802"/>
      <c r="G341" s="802"/>
      <c r="H341" s="802"/>
      <c r="I341" s="802"/>
      <c r="J341" s="802"/>
      <c r="K341" s="802"/>
      <c r="L341" s="802"/>
      <c r="M341" s="802"/>
      <c r="N341" s="802"/>
      <c r="O341" s="802"/>
      <c r="P341" s="802"/>
      <c r="Q341" s="802"/>
      <c r="R341" s="802"/>
      <c r="S341" s="802"/>
    </row>
    <row r="342" customFormat="false" ht="12.75" hidden="false" customHeight="false" outlineLevel="0" collapsed="false">
      <c r="A342" s="802"/>
      <c r="B342" s="802"/>
      <c r="C342" s="802"/>
      <c r="D342" s="802"/>
      <c r="E342" s="802"/>
      <c r="F342" s="802"/>
      <c r="G342" s="802"/>
      <c r="H342" s="802"/>
      <c r="I342" s="802"/>
      <c r="J342" s="802"/>
      <c r="K342" s="802"/>
      <c r="L342" s="802"/>
      <c r="M342" s="802"/>
      <c r="N342" s="802"/>
      <c r="O342" s="802"/>
      <c r="P342" s="802"/>
      <c r="Q342" s="802"/>
      <c r="R342" s="802"/>
      <c r="S342" s="802"/>
    </row>
    <row r="343" customFormat="false" ht="12.75" hidden="false" customHeight="false" outlineLevel="0" collapsed="false">
      <c r="A343" s="802"/>
      <c r="B343" s="802"/>
      <c r="C343" s="802"/>
      <c r="D343" s="802"/>
      <c r="E343" s="802"/>
      <c r="F343" s="802"/>
      <c r="G343" s="802"/>
      <c r="H343" s="802"/>
      <c r="I343" s="802"/>
      <c r="J343" s="802"/>
      <c r="K343" s="802"/>
      <c r="L343" s="802"/>
      <c r="M343" s="802"/>
      <c r="N343" s="802"/>
      <c r="O343" s="802"/>
      <c r="P343" s="802"/>
      <c r="Q343" s="802"/>
      <c r="R343" s="802"/>
      <c r="S343" s="802"/>
    </row>
    <row r="344" customFormat="false" ht="12.75" hidden="false" customHeight="false" outlineLevel="0" collapsed="false">
      <c r="A344" s="802"/>
      <c r="B344" s="802"/>
      <c r="C344" s="802"/>
      <c r="D344" s="802"/>
      <c r="E344" s="802"/>
      <c r="F344" s="802"/>
      <c r="G344" s="802"/>
      <c r="H344" s="802"/>
      <c r="I344" s="802"/>
      <c r="J344" s="802"/>
      <c r="K344" s="802"/>
      <c r="L344" s="802"/>
      <c r="M344" s="802"/>
      <c r="N344" s="802"/>
      <c r="O344" s="802"/>
      <c r="P344" s="802"/>
      <c r="Q344" s="802"/>
      <c r="R344" s="802"/>
      <c r="S344" s="802"/>
    </row>
    <row r="345" customFormat="false" ht="12.75" hidden="false" customHeight="false" outlineLevel="0" collapsed="false">
      <c r="A345" s="802"/>
      <c r="B345" s="802"/>
      <c r="C345" s="802"/>
      <c r="D345" s="802"/>
      <c r="E345" s="802"/>
      <c r="F345" s="802"/>
      <c r="G345" s="802"/>
      <c r="H345" s="802"/>
      <c r="I345" s="802"/>
      <c r="J345" s="802"/>
      <c r="K345" s="802"/>
      <c r="L345" s="802"/>
      <c r="M345" s="802"/>
      <c r="N345" s="802"/>
      <c r="O345" s="802"/>
      <c r="P345" s="802"/>
      <c r="Q345" s="802"/>
      <c r="R345" s="802"/>
      <c r="S345" s="802"/>
    </row>
    <row r="346" customFormat="false" ht="12.75" hidden="false" customHeight="false" outlineLevel="0" collapsed="false">
      <c r="A346" s="802"/>
      <c r="B346" s="802"/>
      <c r="C346" s="802"/>
      <c r="D346" s="802"/>
      <c r="E346" s="802"/>
      <c r="F346" s="802"/>
      <c r="G346" s="802"/>
      <c r="H346" s="802"/>
      <c r="I346" s="802"/>
      <c r="J346" s="802"/>
      <c r="K346" s="802"/>
      <c r="L346" s="802"/>
      <c r="M346" s="802"/>
      <c r="N346" s="802"/>
      <c r="O346" s="802"/>
      <c r="P346" s="802"/>
      <c r="Q346" s="802"/>
      <c r="R346" s="802"/>
      <c r="S346" s="802"/>
    </row>
    <row r="347" customFormat="false" ht="12.75" hidden="false" customHeight="false" outlineLevel="0" collapsed="false">
      <c r="A347" s="802"/>
      <c r="B347" s="802"/>
      <c r="C347" s="802"/>
      <c r="D347" s="802"/>
      <c r="E347" s="802"/>
      <c r="F347" s="802"/>
      <c r="G347" s="802"/>
      <c r="H347" s="802"/>
      <c r="I347" s="802"/>
      <c r="J347" s="802"/>
      <c r="K347" s="802"/>
      <c r="L347" s="802"/>
      <c r="M347" s="802"/>
      <c r="N347" s="802"/>
      <c r="O347" s="802"/>
      <c r="P347" s="802"/>
      <c r="Q347" s="802"/>
      <c r="R347" s="802"/>
      <c r="S347" s="802"/>
    </row>
    <row r="348" customFormat="false" ht="12.75" hidden="false" customHeight="false" outlineLevel="0" collapsed="false">
      <c r="A348" s="802"/>
      <c r="B348" s="802"/>
      <c r="C348" s="802"/>
      <c r="D348" s="802"/>
      <c r="E348" s="802"/>
      <c r="F348" s="802"/>
      <c r="G348" s="802"/>
      <c r="H348" s="802"/>
      <c r="I348" s="802"/>
      <c r="J348" s="802"/>
      <c r="K348" s="802"/>
      <c r="L348" s="802"/>
      <c r="M348" s="802"/>
      <c r="N348" s="802"/>
      <c r="O348" s="802"/>
      <c r="P348" s="802"/>
      <c r="Q348" s="802"/>
      <c r="R348" s="802"/>
      <c r="S348" s="802"/>
    </row>
    <row r="349" customFormat="false" ht="12.75" hidden="false" customHeight="false" outlineLevel="0" collapsed="false">
      <c r="A349" s="802"/>
      <c r="B349" s="802"/>
      <c r="C349" s="802"/>
      <c r="D349" s="802"/>
      <c r="E349" s="802"/>
      <c r="F349" s="802"/>
      <c r="G349" s="802"/>
      <c r="H349" s="802"/>
      <c r="I349" s="802"/>
      <c r="J349" s="802"/>
      <c r="K349" s="802"/>
      <c r="L349" s="802"/>
      <c r="M349" s="802"/>
      <c r="N349" s="802"/>
      <c r="O349" s="802"/>
      <c r="P349" s="802"/>
      <c r="Q349" s="802"/>
      <c r="R349" s="802"/>
      <c r="S349" s="802"/>
    </row>
    <row r="350" customFormat="false" ht="12.75" hidden="false" customHeight="false" outlineLevel="0" collapsed="false">
      <c r="A350" s="802"/>
      <c r="B350" s="802"/>
      <c r="C350" s="802"/>
      <c r="D350" s="802"/>
      <c r="E350" s="802"/>
      <c r="F350" s="802"/>
      <c r="G350" s="802"/>
      <c r="H350" s="802"/>
      <c r="I350" s="802"/>
      <c r="J350" s="802"/>
      <c r="K350" s="802"/>
      <c r="L350" s="802"/>
      <c r="M350" s="802"/>
      <c r="N350" s="802"/>
      <c r="O350" s="802"/>
      <c r="P350" s="802"/>
      <c r="Q350" s="802"/>
      <c r="R350" s="802"/>
      <c r="S350" s="802"/>
    </row>
    <row r="351" customFormat="false" ht="12.75" hidden="false" customHeight="false" outlineLevel="0" collapsed="false">
      <c r="A351" s="802"/>
      <c r="B351" s="802"/>
      <c r="C351" s="802"/>
      <c r="D351" s="802"/>
      <c r="E351" s="802"/>
      <c r="F351" s="802"/>
      <c r="G351" s="802"/>
      <c r="H351" s="802"/>
      <c r="I351" s="802"/>
      <c r="J351" s="802"/>
      <c r="K351" s="802"/>
      <c r="L351" s="802"/>
      <c r="M351" s="802"/>
      <c r="N351" s="802"/>
      <c r="O351" s="802"/>
      <c r="P351" s="802"/>
      <c r="Q351" s="802"/>
      <c r="R351" s="802"/>
      <c r="S351" s="802"/>
    </row>
    <row r="352" customFormat="false" ht="12.75" hidden="false" customHeight="false" outlineLevel="0" collapsed="false">
      <c r="A352" s="802"/>
      <c r="B352" s="802"/>
      <c r="C352" s="802"/>
      <c r="D352" s="802"/>
      <c r="E352" s="802"/>
      <c r="F352" s="802"/>
      <c r="G352" s="802"/>
      <c r="H352" s="802"/>
      <c r="I352" s="802"/>
      <c r="J352" s="802"/>
      <c r="K352" s="802"/>
      <c r="L352" s="802"/>
      <c r="M352" s="802"/>
      <c r="N352" s="802"/>
      <c r="O352" s="802"/>
      <c r="P352" s="802"/>
      <c r="Q352" s="802"/>
      <c r="R352" s="802"/>
      <c r="S352" s="802"/>
    </row>
    <row r="353" customFormat="false" ht="12.75" hidden="false" customHeight="false" outlineLevel="0" collapsed="false">
      <c r="A353" s="802"/>
      <c r="B353" s="802"/>
      <c r="C353" s="802"/>
      <c r="D353" s="802"/>
      <c r="E353" s="802"/>
      <c r="F353" s="802"/>
      <c r="G353" s="802"/>
      <c r="H353" s="802"/>
      <c r="I353" s="802"/>
      <c r="J353" s="802"/>
      <c r="K353" s="802"/>
      <c r="L353" s="802"/>
      <c r="M353" s="802"/>
      <c r="N353" s="802"/>
      <c r="O353" s="802"/>
      <c r="P353" s="802"/>
      <c r="Q353" s="802"/>
      <c r="R353" s="802"/>
      <c r="S353" s="802"/>
    </row>
    <row r="354" customFormat="false" ht="12.75" hidden="false" customHeight="false" outlineLevel="0" collapsed="false">
      <c r="A354" s="802"/>
      <c r="B354" s="802"/>
      <c r="C354" s="802"/>
      <c r="D354" s="802"/>
      <c r="E354" s="802"/>
      <c r="F354" s="802"/>
      <c r="G354" s="802"/>
      <c r="H354" s="802"/>
      <c r="I354" s="802"/>
      <c r="J354" s="802"/>
      <c r="K354" s="802"/>
      <c r="L354" s="802"/>
      <c r="M354" s="802"/>
      <c r="N354" s="802"/>
      <c r="O354" s="802"/>
      <c r="P354" s="802"/>
      <c r="Q354" s="802"/>
      <c r="R354" s="802"/>
      <c r="S354" s="802"/>
    </row>
    <row r="355" customFormat="false" ht="12.75" hidden="false" customHeight="false" outlineLevel="0" collapsed="false">
      <c r="A355" s="802"/>
      <c r="B355" s="802"/>
      <c r="C355" s="802"/>
      <c r="D355" s="802"/>
      <c r="E355" s="802"/>
      <c r="F355" s="802"/>
      <c r="G355" s="802"/>
      <c r="H355" s="802"/>
      <c r="I355" s="802"/>
      <c r="J355" s="802"/>
      <c r="K355" s="802"/>
      <c r="L355" s="802"/>
      <c r="M355" s="802"/>
      <c r="N355" s="802"/>
      <c r="O355" s="802"/>
      <c r="P355" s="802"/>
      <c r="Q355" s="802"/>
      <c r="R355" s="802"/>
      <c r="S355" s="802"/>
    </row>
    <row r="356" customFormat="false" ht="12.75" hidden="false" customHeight="false" outlineLevel="0" collapsed="false">
      <c r="A356" s="802"/>
      <c r="B356" s="802"/>
      <c r="C356" s="802"/>
      <c r="D356" s="802"/>
      <c r="E356" s="802"/>
      <c r="F356" s="802"/>
      <c r="G356" s="802"/>
      <c r="H356" s="802"/>
      <c r="I356" s="802"/>
      <c r="J356" s="802"/>
      <c r="K356" s="802"/>
      <c r="L356" s="802"/>
      <c r="M356" s="802"/>
      <c r="N356" s="802"/>
      <c r="O356" s="802"/>
      <c r="P356" s="802"/>
      <c r="Q356" s="802"/>
      <c r="R356" s="802"/>
      <c r="S356" s="802"/>
    </row>
    <row r="357" customFormat="false" ht="12.75" hidden="false" customHeight="false" outlineLevel="0" collapsed="false">
      <c r="A357" s="802"/>
      <c r="B357" s="802"/>
      <c r="C357" s="802"/>
      <c r="D357" s="802"/>
      <c r="E357" s="802"/>
      <c r="F357" s="802"/>
      <c r="G357" s="802"/>
      <c r="H357" s="802"/>
      <c r="I357" s="802"/>
      <c r="J357" s="802"/>
      <c r="K357" s="802"/>
      <c r="L357" s="802"/>
      <c r="M357" s="802"/>
      <c r="N357" s="802"/>
      <c r="O357" s="802"/>
      <c r="P357" s="802"/>
      <c r="Q357" s="802"/>
      <c r="R357" s="802"/>
      <c r="S357" s="802"/>
    </row>
    <row r="358" customFormat="false" ht="12.75" hidden="false" customHeight="false" outlineLevel="0" collapsed="false">
      <c r="A358" s="802"/>
      <c r="B358" s="802"/>
      <c r="C358" s="802"/>
      <c r="D358" s="802"/>
      <c r="E358" s="802"/>
      <c r="F358" s="802"/>
      <c r="G358" s="802"/>
      <c r="H358" s="802"/>
      <c r="I358" s="802"/>
      <c r="J358" s="802"/>
      <c r="K358" s="802"/>
      <c r="L358" s="802"/>
      <c r="M358" s="802"/>
      <c r="N358" s="802"/>
      <c r="O358" s="802"/>
      <c r="P358" s="802"/>
      <c r="Q358" s="802"/>
      <c r="R358" s="802"/>
      <c r="S358" s="802"/>
    </row>
    <row r="359" customFormat="false" ht="12.75" hidden="false" customHeight="false" outlineLevel="0" collapsed="false">
      <c r="A359" s="802"/>
      <c r="B359" s="802"/>
      <c r="C359" s="802"/>
      <c r="D359" s="802"/>
      <c r="E359" s="802"/>
      <c r="F359" s="802"/>
      <c r="G359" s="802"/>
      <c r="H359" s="802"/>
      <c r="I359" s="802"/>
      <c r="J359" s="802"/>
      <c r="K359" s="802"/>
      <c r="L359" s="802"/>
      <c r="M359" s="802"/>
      <c r="N359" s="802"/>
      <c r="O359" s="802"/>
      <c r="P359" s="802"/>
      <c r="Q359" s="802"/>
      <c r="R359" s="802"/>
      <c r="S359" s="802"/>
    </row>
    <row r="360" customFormat="false" ht="12.75" hidden="false" customHeight="false" outlineLevel="0" collapsed="false">
      <c r="A360" s="802"/>
      <c r="B360" s="802"/>
      <c r="C360" s="802"/>
      <c r="D360" s="802"/>
      <c r="E360" s="802"/>
      <c r="F360" s="802"/>
      <c r="G360" s="802"/>
      <c r="H360" s="802"/>
      <c r="I360" s="802"/>
      <c r="J360" s="802"/>
      <c r="K360" s="802"/>
      <c r="L360" s="802"/>
      <c r="M360" s="802"/>
      <c r="N360" s="802"/>
      <c r="O360" s="802"/>
      <c r="P360" s="802"/>
      <c r="Q360" s="802"/>
      <c r="R360" s="802"/>
      <c r="S360" s="802"/>
    </row>
    <row r="361" customFormat="false" ht="12.75" hidden="false" customHeight="false" outlineLevel="0" collapsed="false">
      <c r="A361" s="802"/>
      <c r="B361" s="802"/>
      <c r="C361" s="802"/>
      <c r="D361" s="802"/>
      <c r="E361" s="802"/>
      <c r="F361" s="802"/>
      <c r="G361" s="802"/>
      <c r="H361" s="802"/>
      <c r="I361" s="802"/>
      <c r="J361" s="802"/>
      <c r="K361" s="802"/>
      <c r="L361" s="802"/>
      <c r="M361" s="802"/>
      <c r="N361" s="802"/>
      <c r="O361" s="802"/>
      <c r="P361" s="802"/>
      <c r="Q361" s="802"/>
      <c r="R361" s="802"/>
      <c r="S361" s="802"/>
    </row>
    <row r="362" customFormat="false" ht="12.75" hidden="false" customHeight="false" outlineLevel="0" collapsed="false">
      <c r="A362" s="802"/>
      <c r="B362" s="802"/>
      <c r="C362" s="802"/>
      <c r="D362" s="802"/>
      <c r="E362" s="802"/>
      <c r="F362" s="802"/>
      <c r="G362" s="802"/>
      <c r="H362" s="802"/>
      <c r="I362" s="802"/>
      <c r="J362" s="802"/>
      <c r="K362" s="802"/>
      <c r="L362" s="802"/>
      <c r="M362" s="802"/>
      <c r="N362" s="802"/>
      <c r="O362" s="802"/>
      <c r="P362" s="802"/>
      <c r="Q362" s="802"/>
      <c r="R362" s="802"/>
      <c r="S362" s="802"/>
    </row>
    <row r="363" customFormat="false" ht="12.75" hidden="false" customHeight="false" outlineLevel="0" collapsed="false">
      <c r="A363" s="802"/>
      <c r="B363" s="802"/>
      <c r="C363" s="802"/>
      <c r="D363" s="802"/>
      <c r="E363" s="802"/>
      <c r="F363" s="802"/>
      <c r="G363" s="802"/>
      <c r="H363" s="802"/>
      <c r="I363" s="802"/>
      <c r="J363" s="802"/>
      <c r="K363" s="802"/>
      <c r="L363" s="802"/>
      <c r="M363" s="802"/>
      <c r="N363" s="802"/>
      <c r="O363" s="802"/>
      <c r="P363" s="802"/>
      <c r="Q363" s="802"/>
      <c r="R363" s="802"/>
      <c r="S363" s="802"/>
    </row>
    <row r="364" customFormat="false" ht="12.75" hidden="false" customHeight="false" outlineLevel="0" collapsed="false">
      <c r="A364" s="802"/>
      <c r="B364" s="802"/>
      <c r="C364" s="802"/>
      <c r="D364" s="802"/>
      <c r="E364" s="802"/>
      <c r="F364" s="802"/>
      <c r="G364" s="802"/>
      <c r="H364" s="802"/>
      <c r="I364" s="802"/>
      <c r="J364" s="802"/>
      <c r="K364" s="802"/>
      <c r="L364" s="802"/>
      <c r="M364" s="802"/>
      <c r="N364" s="802"/>
      <c r="O364" s="802"/>
      <c r="P364" s="802"/>
      <c r="Q364" s="802"/>
      <c r="R364" s="802"/>
      <c r="S364" s="802"/>
    </row>
    <row r="365" customFormat="false" ht="12.75" hidden="false" customHeight="false" outlineLevel="0" collapsed="false">
      <c r="A365" s="802"/>
      <c r="B365" s="802"/>
      <c r="C365" s="802"/>
      <c r="D365" s="802"/>
      <c r="E365" s="802"/>
      <c r="F365" s="802"/>
      <c r="G365" s="802"/>
      <c r="H365" s="802"/>
      <c r="I365" s="802"/>
      <c r="J365" s="802"/>
      <c r="K365" s="802"/>
      <c r="L365" s="802"/>
      <c r="M365" s="802"/>
      <c r="N365" s="802"/>
      <c r="O365" s="802"/>
      <c r="P365" s="802"/>
      <c r="Q365" s="802"/>
      <c r="R365" s="802"/>
      <c r="S365" s="802"/>
    </row>
    <row r="366" customFormat="false" ht="12.75" hidden="false" customHeight="false" outlineLevel="0" collapsed="false">
      <c r="A366" s="802"/>
      <c r="B366" s="802"/>
      <c r="C366" s="802"/>
      <c r="D366" s="802"/>
      <c r="E366" s="802"/>
      <c r="F366" s="802"/>
      <c r="G366" s="802"/>
      <c r="H366" s="802"/>
      <c r="I366" s="802"/>
      <c r="J366" s="802"/>
      <c r="K366" s="802"/>
      <c r="L366" s="802"/>
      <c r="M366" s="802"/>
      <c r="N366" s="802"/>
      <c r="O366" s="802"/>
      <c r="P366" s="802"/>
      <c r="Q366" s="802"/>
      <c r="R366" s="802"/>
      <c r="S366" s="802"/>
    </row>
    <row r="367" customFormat="false" ht="12.75" hidden="false" customHeight="false" outlineLevel="0" collapsed="false">
      <c r="A367" s="802"/>
      <c r="B367" s="802"/>
      <c r="C367" s="802"/>
      <c r="D367" s="802"/>
      <c r="E367" s="802"/>
      <c r="F367" s="802"/>
      <c r="G367" s="802"/>
      <c r="H367" s="802"/>
      <c r="I367" s="802"/>
      <c r="J367" s="802"/>
      <c r="K367" s="802"/>
      <c r="L367" s="802"/>
      <c r="M367" s="802"/>
      <c r="N367" s="802"/>
      <c r="O367" s="802"/>
      <c r="P367" s="802"/>
      <c r="Q367" s="802"/>
      <c r="R367" s="802"/>
      <c r="S367" s="802"/>
    </row>
    <row r="368" customFormat="false" ht="12.75" hidden="false" customHeight="false" outlineLevel="0" collapsed="false">
      <c r="A368" s="802"/>
      <c r="B368" s="802"/>
      <c r="C368" s="802"/>
      <c r="D368" s="802"/>
      <c r="E368" s="802"/>
      <c r="F368" s="802"/>
      <c r="G368" s="802"/>
      <c r="H368" s="802"/>
      <c r="I368" s="802"/>
      <c r="J368" s="802"/>
      <c r="K368" s="802"/>
      <c r="L368" s="802"/>
      <c r="M368" s="802"/>
      <c r="N368" s="802"/>
      <c r="O368" s="802"/>
      <c r="P368" s="802"/>
      <c r="Q368" s="802"/>
      <c r="R368" s="802"/>
      <c r="S368" s="802"/>
    </row>
    <row r="369" customFormat="false" ht="12.75" hidden="false" customHeight="false" outlineLevel="0" collapsed="false">
      <c r="A369" s="802"/>
      <c r="B369" s="802"/>
      <c r="C369" s="802"/>
      <c r="D369" s="802"/>
      <c r="E369" s="802"/>
      <c r="F369" s="802"/>
      <c r="G369" s="802"/>
      <c r="H369" s="802"/>
      <c r="I369" s="802"/>
      <c r="J369" s="802"/>
      <c r="K369" s="802"/>
      <c r="L369" s="802"/>
      <c r="M369" s="802"/>
      <c r="N369" s="802"/>
      <c r="O369" s="802"/>
      <c r="P369" s="802"/>
      <c r="Q369" s="802"/>
      <c r="R369" s="802"/>
      <c r="S369" s="802"/>
    </row>
    <row r="370" customFormat="false" ht="12.75" hidden="false" customHeight="false" outlineLevel="0" collapsed="false">
      <c r="A370" s="802"/>
      <c r="B370" s="802"/>
      <c r="C370" s="802"/>
      <c r="D370" s="802"/>
      <c r="E370" s="802"/>
      <c r="F370" s="802"/>
      <c r="G370" s="802"/>
      <c r="H370" s="802"/>
      <c r="I370" s="802"/>
      <c r="J370" s="802"/>
      <c r="K370" s="802"/>
      <c r="L370" s="802"/>
      <c r="M370" s="802"/>
      <c r="N370" s="802"/>
      <c r="O370" s="802"/>
      <c r="P370" s="802"/>
      <c r="Q370" s="802"/>
      <c r="R370" s="802"/>
      <c r="S370" s="802"/>
    </row>
    <row r="371" customFormat="false" ht="12.75" hidden="false" customHeight="false" outlineLevel="0" collapsed="false">
      <c r="A371" s="802"/>
      <c r="B371" s="802"/>
      <c r="C371" s="802"/>
      <c r="D371" s="802"/>
      <c r="E371" s="802"/>
      <c r="F371" s="802"/>
      <c r="G371" s="802"/>
      <c r="H371" s="802"/>
      <c r="I371" s="802"/>
      <c r="J371" s="802"/>
      <c r="K371" s="802"/>
      <c r="L371" s="802"/>
      <c r="M371" s="802"/>
      <c r="N371" s="802"/>
      <c r="O371" s="802"/>
      <c r="P371" s="802"/>
      <c r="Q371" s="802"/>
      <c r="R371" s="802"/>
      <c r="S371" s="802"/>
    </row>
    <row r="372" customFormat="false" ht="12.75" hidden="false" customHeight="false" outlineLevel="0" collapsed="false">
      <c r="A372" s="802"/>
      <c r="B372" s="802"/>
      <c r="C372" s="802"/>
      <c r="D372" s="802"/>
      <c r="E372" s="802"/>
      <c r="F372" s="802"/>
      <c r="G372" s="802"/>
      <c r="H372" s="802"/>
      <c r="I372" s="802"/>
      <c r="J372" s="802"/>
      <c r="K372" s="802"/>
      <c r="L372" s="802"/>
      <c r="M372" s="802"/>
      <c r="N372" s="802"/>
      <c r="O372" s="802"/>
      <c r="P372" s="802"/>
      <c r="Q372" s="802"/>
      <c r="R372" s="802"/>
      <c r="S372" s="802"/>
    </row>
    <row r="373" customFormat="false" ht="12.75" hidden="false" customHeight="false" outlineLevel="0" collapsed="false">
      <c r="A373" s="802"/>
      <c r="B373" s="802"/>
      <c r="C373" s="802"/>
      <c r="D373" s="802"/>
      <c r="E373" s="802"/>
      <c r="F373" s="802"/>
      <c r="G373" s="802"/>
      <c r="H373" s="802"/>
      <c r="I373" s="802"/>
      <c r="J373" s="802"/>
      <c r="K373" s="802"/>
      <c r="L373" s="802"/>
      <c r="M373" s="802"/>
      <c r="N373" s="802"/>
      <c r="O373" s="802"/>
      <c r="P373" s="802"/>
      <c r="Q373" s="802"/>
      <c r="R373" s="802"/>
      <c r="S373" s="802"/>
    </row>
    <row r="374" customFormat="false" ht="12.75" hidden="false" customHeight="false" outlineLevel="0" collapsed="false">
      <c r="A374" s="802"/>
      <c r="B374" s="802"/>
      <c r="C374" s="802"/>
      <c r="D374" s="802"/>
      <c r="E374" s="802"/>
      <c r="F374" s="802"/>
      <c r="G374" s="802"/>
      <c r="H374" s="802"/>
      <c r="I374" s="802"/>
      <c r="J374" s="802"/>
      <c r="K374" s="802"/>
      <c r="L374" s="802"/>
      <c r="M374" s="802"/>
      <c r="N374" s="802"/>
      <c r="O374" s="802"/>
      <c r="P374" s="802"/>
      <c r="Q374" s="802"/>
      <c r="R374" s="802"/>
      <c r="S374" s="802"/>
    </row>
  </sheetData>
  <sheetProtection sheet="true" password="8c31"/>
  <mergeCells count="33">
    <mergeCell ref="A8:C8"/>
    <mergeCell ref="B10:G10"/>
    <mergeCell ref="B17:F17"/>
    <mergeCell ref="H17:N17"/>
    <mergeCell ref="B30:F30"/>
    <mergeCell ref="C41:D41"/>
    <mergeCell ref="B43:G43"/>
    <mergeCell ref="C54:D54"/>
    <mergeCell ref="B56:G56"/>
    <mergeCell ref="C67:D67"/>
    <mergeCell ref="B69:G69"/>
    <mergeCell ref="C80:D80"/>
    <mergeCell ref="B82:C82"/>
    <mergeCell ref="C93:D93"/>
    <mergeCell ref="C106:D106"/>
    <mergeCell ref="B108:F108"/>
    <mergeCell ref="C118:D118"/>
    <mergeCell ref="B120:F120"/>
    <mergeCell ref="C130:D130"/>
    <mergeCell ref="B132:F132"/>
    <mergeCell ref="C142:D142"/>
    <mergeCell ref="B144:F144"/>
    <mergeCell ref="C154:D154"/>
    <mergeCell ref="B180:C180"/>
    <mergeCell ref="D197:E197"/>
    <mergeCell ref="D198:E198"/>
    <mergeCell ref="D199:E199"/>
    <mergeCell ref="D200:E200"/>
    <mergeCell ref="D201:E201"/>
    <mergeCell ref="B207:E207"/>
    <mergeCell ref="B249:C249"/>
    <mergeCell ref="B258:C258"/>
    <mergeCell ref="B266:C26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05T13:09:03Z</dcterms:created>
  <dc:creator>Eduardo Fernando da Silva &amp; Paulo Lagoeiro</dc:creator>
  <dc:description/>
  <dc:language>en-US</dc:language>
  <cp:lastModifiedBy>Paulo Henrique Gomes Marques</cp:lastModifiedBy>
  <cp:lastPrinted>2017-08-18T17:34:12Z</cp:lastPrinted>
  <dcterms:modified xsi:type="dcterms:W3CDTF">2017-11-29T16:55:15Z</dcterms:modified>
  <cp:revision>0</cp:revision>
  <dc:subject>Controle de Medição</dc:subject>
  <dc:title>Planilha Orçamentária</dc:title>
</cp:coreProperties>
</file>